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over" sheetId="1" state="visible" r:id="rId2"/>
    <sheet name="SchematicChecklist" sheetId="2" state="visible" r:id="rId3"/>
    <sheet name="PCBLayoutChecklist" sheetId="3" state="visible" r:id="rId4"/>
    <sheet name="MechanicalPlacement" sheetId="4" state="visible" r:id="rId5"/>
    <sheet name="Placement Details" sheetId="5" state="visible" r:id="rId6"/>
    <sheet name="Signal Trace Details" sheetId="6" state="visible" r:id="rId7"/>
    <sheet name="Net Length Check" sheetId="7" state="visible" r:id="rId8"/>
    <sheet name="Mechanical Details" sheetId="8" state="visible" r:id="rId9"/>
    <sheet name="TextonPCB" sheetId="9" state="visible" r:id="rId10"/>
    <sheet name="Assembly Requirements" sheetId="10" state="visible" r:id="rId11"/>
    <sheet name="ChangesfromRev1.0A" sheetId="11" state="visible" r:id="rId12"/>
    <sheet name="Sheet1"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4" uniqueCount="3390">
  <si>
    <t xml:space="preserve">AM335x EVM 15x15 Baseboard Rev. 1.2A PCB Design Specification Cover Sheet</t>
  </si>
  <si>
    <t xml:space="preserve">Ver</t>
  </si>
  <si>
    <t xml:space="preserve">Comments</t>
  </si>
  <si>
    <t xml:space="preserve">Author</t>
  </si>
  <si>
    <t xml:space="preserve">Date</t>
  </si>
  <si>
    <t xml:space="preserve">1.0</t>
  </si>
  <si>
    <t xml:space="preserve">initial PCB Design Specification from Rev. 1.1A Board</t>
  </si>
  <si>
    <t xml:space="preserve">Damon Domke</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final schematic?</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Signal</t>
  </si>
  <si>
    <t xml:space="preserve">Done</t>
  </si>
  <si>
    <t xml:space="preserve">Verified
 (Reviewer)</t>
  </si>
  <si>
    <t xml:space="preserve">Components to be mounted on the top side of the board with passive components on top or bottom side. See mechanical diagram for critical component approximate placement </t>
  </si>
  <si>
    <t xml:space="preserve">done</t>
  </si>
  <si>
    <t xml:space="preserve">ddomke</t>
  </si>
  <si>
    <t xml:space="preserve">Place TP27-TP30 in the centers of the 4 edges of the board</t>
  </si>
  <si>
    <t xml:space="preserve">Place U23 as close to J14 as possible with feedthrough of signals so that there are no stubs</t>
  </si>
  <si>
    <t xml:space="preserve">Place TP32 &amp; TP33 with no stubs on the respective nets</t>
  </si>
  <si>
    <t xml:space="preserve">Place expansion connectors J3 - J6 on the back side of the board. Place Expansion connectors J3 &amp; J4 in relation with each other so that they match the Panda Board expansion connectors J? &amp; J?</t>
  </si>
  <si>
    <t xml:space="preserve">Place J7 &amp; J8 on the back side of the board.  Place LCD connectors J7 &amp; J8 in relation with each other so that they match the physical layout relation between J? &amp; J? on the Beagle board.   </t>
  </si>
  <si>
    <t xml:space="preserve">Place U27 on the bottom side of the board.  Wait to place these components last to determine the amount of space available.</t>
  </si>
  <si>
    <t xml:space="preserve">Place J16 on the top side of the board.</t>
  </si>
  <si>
    <t xml:space="preserve">Place J9 touch screen connector on the back side of the board.  Place at coordinates that are at least an even 1/10 of a mm since we will reference this connector location when making LCD boards.</t>
  </si>
  <si>
    <t xml:space="preserve">Place D4-D7 LED's so that they are aligned in a row.  Their associated FET components can be arbitrarily placed.</t>
  </si>
  <si>
    <t xml:space="preserve">Place USB1 connector J18 in the reserved space next to USB0 J14</t>
  </si>
  <si>
    <t xml:space="preserve">Place R197 and R398 common pad at the same location</t>
  </si>
  <si>
    <t xml:space="preserve">Place R397 and R200 common pad at the same location</t>
  </si>
  <si>
    <t xml:space="preserve">Place R399 and R204 common pad at the same location</t>
  </si>
  <si>
    <t xml:space="preserve">Place R400 and R212 common pad at the same location</t>
  </si>
  <si>
    <t xml:space="preserve">Place R401 and R215 common pad at the same location</t>
  </si>
  <si>
    <t xml:space="preserve">Place R396 and R219 common pad at the same location</t>
  </si>
  <si>
    <t xml:space="preserve">Place R226, R512 common pad at the same location</t>
  </si>
  <si>
    <t xml:space="preserve">Place R55, R176, R313 common pad at the same location</t>
  </si>
  <si>
    <t xml:space="preserve">Place R56, R177, R314 common pad at the same location</t>
  </si>
  <si>
    <t xml:space="preserve">Place R58 and R265 common pad at the same location</t>
  </si>
  <si>
    <t xml:space="preserve">Place R59 and R268 common pad at the same location</t>
  </si>
  <si>
    <t xml:space="preserve">Place R61, R213, R364 common pad at the same location</t>
  </si>
  <si>
    <t xml:space="preserve">Place R62, R362 common pad at the same location</t>
  </si>
  <si>
    <t xml:space="preserve">AM335X_XDMA_EVNT_INTR0</t>
  </si>
  <si>
    <t xml:space="preserve">Place R76, R221, R349 common pad at the same location</t>
  </si>
  <si>
    <t xml:space="preserve">Place R32, R77, R228, R250, R315 common pad at the same location</t>
  </si>
  <si>
    <t xml:space="preserve">Place R84, R225, R357, R445 common pad at the same location</t>
  </si>
  <si>
    <t xml:space="preserve">Place R85, R211, R328, R452 common pad at the same location</t>
  </si>
  <si>
    <t xml:space="preserve">Place R87, R229, R355, R443 common pad at the same location</t>
  </si>
  <si>
    <t xml:space="preserve">Place R88, R218, R379 common pad at the same location</t>
  </si>
  <si>
    <t xml:space="preserve">Place R89, R232, R356 common pad at the same location</t>
  </si>
  <si>
    <t xml:space="preserve">AM335X_MCASP0_FSR</t>
  </si>
  <si>
    <t xml:space="preserve">Place R90, R224, R336 common pad at the same location</t>
  </si>
  <si>
    <t xml:space="preserve">Place R91, R236, R354 common pad at the same location</t>
  </si>
  <si>
    <t xml:space="preserve">AM335X_MCASP0_AHCLKX</t>
  </si>
  <si>
    <t xml:space="preserve">Place R92, R234, R352, R319  common pad at the same location</t>
  </si>
  <si>
    <t xml:space="preserve">Place R133, R179 common pad at the same location</t>
  </si>
  <si>
    <t xml:space="preserve">Place R134, R189 common pad at the same location</t>
  </si>
  <si>
    <t xml:space="preserve">Place R135, R183 common pad at the same location</t>
  </si>
  <si>
    <t xml:space="preserve">Place R136, R185 common pad at the same location</t>
  </si>
  <si>
    <t xml:space="preserve">Place R137, R182 common pad at the same location</t>
  </si>
  <si>
    <t xml:space="preserve">Place R138, R191 common pad at the same location</t>
  </si>
  <si>
    <t xml:space="preserve">Place R139, R180 common pad at the same location</t>
  </si>
  <si>
    <t xml:space="preserve">Place R140, R171 common pad at the same location</t>
  </si>
  <si>
    <t xml:space="preserve">Place R141, R169 common pad at the same location</t>
  </si>
  <si>
    <t xml:space="preserve">Place R142, R167 common pad at the same location</t>
  </si>
  <si>
    <t xml:space="preserve">Place R143, R165 common pad at the same location</t>
  </si>
  <si>
    <t xml:space="preserve">Place R144, R163 common pad at the same location</t>
  </si>
  <si>
    <t xml:space="preserve">Place R145, R161 common pad at the same location</t>
  </si>
  <si>
    <t xml:space="preserve">Place R146, R159 common pad at the same location</t>
  </si>
  <si>
    <t xml:space="preserve">Place R147, R157 common pad at the same location</t>
  </si>
  <si>
    <t xml:space="preserve">Place R148, R261, R303 common pad at the same location</t>
  </si>
  <si>
    <t xml:space="preserve">Place R149, R263, R302 common pad at the same location</t>
  </si>
  <si>
    <t xml:space="preserve">Place R150, R242, R301 common pad at the same location</t>
  </si>
  <si>
    <t xml:space="preserve">Place R151, R243, R300 common pad at the same location</t>
  </si>
  <si>
    <t xml:space="preserve">Place R152, R264, R299 common pad at the same location</t>
  </si>
  <si>
    <t xml:space="preserve">Place R153, R247, R298 common pad at the same location</t>
  </si>
  <si>
    <t xml:space="preserve">Place R154, R248, R297 common pad at the same location</t>
  </si>
  <si>
    <t xml:space="preserve">Place R155, R253, R295 common pad at the same location</t>
  </si>
  <si>
    <t xml:space="preserve">AM335X_GMII1_COL</t>
  </si>
  <si>
    <t xml:space="preserve">Place R66, R231, R320, R404 common pad at the same location</t>
  </si>
  <si>
    <t xml:space="preserve">AM335X_GMII1_CRS</t>
  </si>
  <si>
    <t xml:space="preserve">Place R235, R316 common pad at the same location</t>
  </si>
  <si>
    <t xml:space="preserve">AM335X_GMII1_RXERR</t>
  </si>
  <si>
    <t xml:space="preserve">Place R237, R317 common pad at the same location</t>
  </si>
  <si>
    <t xml:space="preserve">AM335X_GMII1_REFCLK</t>
  </si>
  <si>
    <t xml:space="preserve">Place R188, R321, R410 common pad at the same location</t>
  </si>
  <si>
    <t xml:space="preserve">Place R201, R438 common pad at the same location</t>
  </si>
  <si>
    <t xml:space="preserve">Place R205, R436 common pad at the same location</t>
  </si>
  <si>
    <t xml:space="preserve">Place R208, R78, R380 common pad at the same location</t>
  </si>
  <si>
    <t xml:space="preserve">Place R210, R255 common pad at the same location</t>
  </si>
  <si>
    <t xml:space="preserve">Place R216, R362, R62 common pad at the same location</t>
  </si>
  <si>
    <t xml:space="preserve">Place R220, R229, R363 common pad at the same location</t>
  </si>
  <si>
    <t xml:space="preserve">Place R222, R244, R361 common pad at the same location</t>
  </si>
  <si>
    <t xml:space="preserve">AM335x_GPMC_A0</t>
  </si>
  <si>
    <t xml:space="preserve">Place R193, R323, R350, R437 common pad at the same location</t>
  </si>
  <si>
    <t xml:space="preserve"> </t>
  </si>
  <si>
    <t xml:space="preserve">Place R456, R439 common pad at the same location</t>
  </si>
  <si>
    <t xml:space="preserve">Place R457, R440 common pad at the same location</t>
  </si>
  <si>
    <t xml:space="preserve">Place R458, R441 common pad at the same location</t>
  </si>
  <si>
    <t xml:space="preserve">AM335x_GPMC_A4</t>
  </si>
  <si>
    <t xml:space="preserve">Place R206, R296, R442 common pad at the same location</t>
  </si>
  <si>
    <t xml:space="preserve">AM335x_GPMC_A5</t>
  </si>
  <si>
    <t xml:space="preserve">Place R209, R444, R509 common pad at the same location</t>
  </si>
  <si>
    <t xml:space="preserve">AM335x_GPMC_A7</t>
  </si>
  <si>
    <t xml:space="preserve">Place R217, R447, R510 common pad at the same location</t>
  </si>
  <si>
    <t xml:space="preserve">AM335x_GPMC_A8</t>
  </si>
  <si>
    <t xml:space="preserve">Place R223, R450, R511 common pad at the same location</t>
  </si>
  <si>
    <t xml:space="preserve">Place R230, R384 common pad at the same location</t>
  </si>
  <si>
    <t xml:space="preserve">Place R194, R346, R448 common pad at the same location</t>
  </si>
  <si>
    <t xml:space="preserve">Place R195, R335, R449 common pad at the same location</t>
  </si>
  <si>
    <t xml:space="preserve">Place R211, R328, R452, R85 common pad at the same location</t>
  </si>
  <si>
    <t xml:space="preserve">AM335X_MCASP0_AXR1</t>
  </si>
  <si>
    <t xml:space="preserve">Place R227, R318, R348 common pad at the same location</t>
  </si>
  <si>
    <t xml:space="preserve">Place R411, R413, R414, R419, R422, R426, R431, R435 so that their signal side pads do not create stubs from the main signal trace run</t>
  </si>
  <si>
    <t xml:space="preserve">Place R459, R492 common pad at the same location</t>
  </si>
  <si>
    <t xml:space="preserve">Place R214, R446 common pad at the same location</t>
  </si>
  <si>
    <t xml:space="preserve">Place R233, R348 common pad at the same location</t>
  </si>
  <si>
    <t xml:space="preserve">Place R240, R278 common pad at the same location</t>
  </si>
  <si>
    <t xml:space="preserve">Place R241, R279 common pad at the same location</t>
  </si>
  <si>
    <t xml:space="preserve">Place R245, R280 common pad at the same location</t>
  </si>
  <si>
    <t xml:space="preserve">Place R246, R281 common pad at the same location</t>
  </si>
  <si>
    <t xml:space="preserve">Place R251, R282 common pad at the same location</t>
  </si>
  <si>
    <t xml:space="preserve">Place R252, R283 common pad at the same location</t>
  </si>
  <si>
    <t xml:space="preserve">Place R270, R284 common pad at the same location</t>
  </si>
  <si>
    <t xml:space="preserve">Place R259, R285 common pad at the same location</t>
  </si>
  <si>
    <t xml:space="preserve">Place R262, R286 common pad at the same location</t>
  </si>
  <si>
    <t xml:space="preserve">Place R266, R287 common pad at the same location</t>
  </si>
  <si>
    <t xml:space="preserve">Place R256, R288 common pad at the same location</t>
  </si>
  <si>
    <t xml:space="preserve">Place R267, R289 common pad at the same location</t>
  </si>
  <si>
    <t xml:space="preserve">Place R257, R290 common pad at the same location</t>
  </si>
  <si>
    <t xml:space="preserve">Place R258, R291 common pad at the same location</t>
  </si>
  <si>
    <t xml:space="preserve">Place R260, R293 common pad at the same location</t>
  </si>
  <si>
    <t xml:space="preserve">Place R254, R294 common pad at the same location</t>
  </si>
  <si>
    <t xml:space="preserve">Place R269, R307 common pad at the same location</t>
  </si>
  <si>
    <t xml:space="preserve">Place R272, R311 common pad at the same location</t>
  </si>
  <si>
    <t xml:space="preserve">Place R271, R305 common pad at the same location</t>
  </si>
  <si>
    <t xml:space="preserve">Place R273, R312 common pad at the same location</t>
  </si>
  <si>
    <t xml:space="preserve">Place L6 &amp; U30 so that the USB1_Dx pair flow through without stubs</t>
  </si>
  <si>
    <t xml:space="preserve">Place R423, R424, R425, R427, R428, R430 next to U25</t>
  </si>
  <si>
    <t xml:space="preserve">Place R415, R416, R417, R418, R420, R421 next to U2</t>
  </si>
  <si>
    <t xml:space="preserve">Place U19,U20, &amp; U21 such that they are in between U2 and J13 with regard to the signal traces</t>
  </si>
  <si>
    <t xml:space="preserve">Place TP29 halfway between SW1 and J12</t>
  </si>
  <si>
    <t xml:space="preserve">Move J10 (HDMI) to the east 4mm to give shroud room to the RS-232 J12 jack</t>
  </si>
  <si>
    <t xml:space="preserve">Move C232 over to where C56 use to be</t>
  </si>
  <si>
    <t xml:space="preserve">Place C246 close to periphery of U2 boundary (okay to be on bottom side and connected with single via for each pad)</t>
  </si>
  <si>
    <t xml:space="preserve">Place C258 close to periphery of U2 boundary (okay to be on bottom side and connected with single via for each pad)</t>
  </si>
  <si>
    <t xml:space="preserve">Place C259 close to periphery of U2 boundary (okay to be on bottom side and connected with single via for each pad)</t>
  </si>
  <si>
    <t xml:space="preserve">Place C273 close to periphery of U2 boundary (okay to be on bottom side and connected with single via for each pad)</t>
  </si>
  <si>
    <t xml:space="preserve">Place C274 close to periphery of U2 boundary (okay to be on bottom side and connected with single via for each pad)</t>
  </si>
  <si>
    <t xml:space="preserve">Place C257 close to periphery of U2 boundary (okay to be on bottom side and connected with single via for each pad)</t>
  </si>
  <si>
    <t xml:space="preserve">Place C247 close to periphery of U2 boundary (okay to be on bottom side and connected with single via for each pad)</t>
  </si>
  <si>
    <t xml:space="preserve">Place C249 close to periphery of U2 boundary (okay to be on bottom side and connected with single via for each pad)</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Y</t>
  </si>
  <si>
    <t xml:space="preserve">Place many vias between the two ground planes; The DGND connection on U24 (interior balls) needs to stay wider.  </t>
  </si>
  <si>
    <t xml:space="preserve">DDR_A[13..0], DDR_BA[1..0], DDR_D[15..0], AM335X_DDR_CLK/DDR_CLK, AM335X_DDR_CLKn/DDR_CLKn, DDR_CSn, AM335X_DDR_CASn/DDR_CASn, AM335X_DDR_RASn/DDR_RASn, AM335X_DDR_Wen/DDR_WEn, AM335X_DDR_DQM[1..0]/DDR_DQM[1..0], AM335X_DDR_DQS[1..0]/DDR_DQS[1..0], AM335X_DDR_DQSn[1..0]/DDR_DQSn[1..0]</t>
  </si>
  <si>
    <t xml:space="preserve">Route with controlled single ended 50ohm impedance.  Keep away from other high speed signals.  Keep a continuous VDDS_DDR power or ground plane along the entire length of the traces on the adjacent layer.  </t>
  </si>
  <si>
    <t xml:space="preserve">Make more space between VDD_CORE trace and DDR_A14.  Make more space between DDR_DQSN1 and VDDS_DDR</t>
  </si>
  <si>
    <t xml:space="preserve">DDR_A[13..0], DDR_BA[1..0], DDR_D[15..0],  DDR_CSn, AM335X_DDR_CASn/DDR_CASn, AM335X_DDR_RASn/DDR_RASn, AM335X_DDR_Wen/DDR_WEn, AM335X_DDR_DQM[1..0]/DDR_DQM[1..0], AM335X_DDR_DQS[1..0]/DDR_DQS[1..0], AM335X_DDR_DQSn[1..0]/DDR_DQSn[1..0]</t>
  </si>
  <si>
    <t xml:space="preserve">Keep lengths within 100mil of SA_DDR_CLK/DDR_CLK, SA_DDR_CLKn/DDR_CLKn length average.   </t>
  </si>
  <si>
    <t xml:space="preserve">AM335X_DDR_CLK/DDR_CLK, AM335X_DDR_CLKn/DDR_CLKn, AM335X_DDR_DQSn[1..0]/DDR_DQSn[1..0]</t>
  </si>
  <si>
    <t xml:space="preserve">Keep lengths within 10mil of each other.  Route together and control the impedance to 100ohms differential and 50ohms single ended.</t>
  </si>
  <si>
    <t xml:space="preserve">All Power Signals</t>
  </si>
  <si>
    <t xml:space="preserve">Route with at least 20mil traces or partial plane</t>
  </si>
  <si>
    <t xml:space="preserve">All data signals</t>
  </si>
  <si>
    <t xml:space="preserve">Route with as direct of escape from U1 (AM33xx) as possible until outside the U2 package area.</t>
  </si>
  <si>
    <t xml:space="preserve">all traces from SubArctic U2</t>
  </si>
  <si>
    <t xml:space="preserve">Route as per the routing escape example (see allegro file)</t>
  </si>
  <si>
    <t xml:space="preserve">all vias</t>
  </si>
  <si>
    <t xml:space="preserve">keep all vias as through hole 20R10</t>
  </si>
  <si>
    <t xml:space="preserve">VDD_CORE</t>
  </si>
  <si>
    <t xml:space="preserve">Route with at least 40mil traces or partial plane</t>
  </si>
  <si>
    <t xml:space="preserve">Place at least 3 vias per layer change</t>
  </si>
  <si>
    <t xml:space="preserve">VDDA1P8V_USB0</t>
  </si>
  <si>
    <t xml:space="preserve">VDDA3P3V_USB0</t>
  </si>
  <si>
    <t xml:space="preserve">VDDS_SRAM_MPU_BB</t>
  </si>
  <si>
    <t xml:space="preserve">VDDS_PLL_MPU</t>
  </si>
  <si>
    <t xml:space="preserve">VDDS_PLL_DDR</t>
  </si>
  <si>
    <t xml:space="preserve">VDDS_DDR/AM335X_VDDS_DDR</t>
  </si>
  <si>
    <t xml:space="preserve">Route with at least 25mil traces or partial plane</t>
  </si>
  <si>
    <t xml:space="preserve">AM335X_VDDSHV1/VDDSHV1</t>
  </si>
  <si>
    <t xml:space="preserve">AM335X_VDDSHV6/VDDSHV6</t>
  </si>
  <si>
    <t xml:space="preserve">AM335X_VDDSHV4/VDDSHV4</t>
  </si>
  <si>
    <t xml:space="preserve">AM335X_VDDSHV5/VDDSHV5</t>
  </si>
  <si>
    <t xml:space="preserve">AM335X_VDDS/VDDS</t>
  </si>
  <si>
    <t xml:space="preserve">AM335X_VDDA_ADC/VDDA_ADC</t>
  </si>
  <si>
    <t xml:space="preserve">GNDA_ADC</t>
  </si>
  <si>
    <t xml:space="preserve">VPP</t>
  </si>
  <si>
    <t xml:space="preserve">VDDS_PLL_CORE_LCD</t>
  </si>
  <si>
    <t xml:space="preserve">VDDS_SRAM_CORE_BG</t>
  </si>
  <si>
    <t xml:space="preserve">VDD_RTC</t>
  </si>
  <si>
    <t xml:space="preserve">VDDS_RTC</t>
  </si>
  <si>
    <t xml:space="preserve">VDDS_OSC</t>
  </si>
  <si>
    <t xml:space="preserve">Keep with at least 10mil traces or partial plane</t>
  </si>
  <si>
    <t xml:space="preserve">USB0_DP/USB0_CONN_DP, USB0_DM/USB0_CONN_DM</t>
  </si>
  <si>
    <t xml:space="preserve">Keep lengths within 50mil of each other.  Route together and control the impedance to 90ohms differential.</t>
  </si>
  <si>
    <t xml:space="preserve">VUSB_VBUS0/AM335X_USB0_VBUS</t>
  </si>
  <si>
    <t xml:space="preserve">TSC_RSV1_VREF</t>
  </si>
  <si>
    <t xml:space="preserve">Route with at least 15mil traces or partial plane</t>
  </si>
  <si>
    <t xml:space="preserve">JTAG_TDI/JTAG_TDO</t>
  </si>
  <si>
    <t xml:space="preserve">Route with at least 2x width in between</t>
  </si>
  <si>
    <t xml:space="preserve">GND_OSC0</t>
  </si>
  <si>
    <t xml:space="preserve">Keep with at least 10mil trace</t>
  </si>
  <si>
    <t xml:space="preserve">VPMIC_VRTC/VRTC</t>
  </si>
  <si>
    <t xml:space="preserve">VPWRIN_JCK, VPWRIN_PREFUSE, VPWRIN_FUSED,VBAT</t>
  </si>
  <si>
    <t xml:space="preserve">PWR_VDAC/VDAC</t>
  </si>
  <si>
    <t xml:space="preserve">VBCKUPBAT</t>
  </si>
  <si>
    <t xml:space="preserve">PWR_VPLL/VPLL</t>
  </si>
  <si>
    <t xml:space="preserve">PWR_VAUX1/VAUX1</t>
  </si>
  <si>
    <t xml:space="preserve">PWR_VAUX2/VAUX2</t>
  </si>
  <si>
    <t xml:space="preserve">PWR_VDD3_SMPS/VDD3_SMPS</t>
  </si>
  <si>
    <t xml:space="preserve">PWR_VDD2_SMPS/VDD2_SMPS</t>
  </si>
  <si>
    <t xml:space="preserve">PWR_VDD1_SMPS/VDD1_SMPS</t>
  </si>
  <si>
    <t xml:space="preserve">PWR_SWIO/PWR_VIO_SMPS/VIO_SMPS</t>
  </si>
  <si>
    <t xml:space="preserve">PWR_VDDIO</t>
  </si>
  <si>
    <t xml:space="preserve">Route with at least 30mil traces or partial plane</t>
  </si>
  <si>
    <t xml:space="preserve">PWR_VDIG1/VDIG1</t>
  </si>
  <si>
    <t xml:space="preserve">PWR_VDIG2/VDIG2</t>
  </si>
  <si>
    <t xml:space="preserve">PWR_VAUX33/VAUX33</t>
  </si>
  <si>
    <t xml:space="preserve">PWR_VMMC/VMMC</t>
  </si>
  <si>
    <t xml:space="preserve">V3_3D</t>
  </si>
  <si>
    <t xml:space="preserve">SYSBOOT[15..0]</t>
  </si>
  <si>
    <t xml:space="preserve">Keep length of SYSBOOT traces as short as possible</t>
  </si>
  <si>
    <t xml:space="preserve">AM335X_LCD_DATA0/HDMI_D19, AM335X_LCD_DATA1/HDMI_D20, AM335X_LCD_DATA2/HDMI_D21, AM335X_LCD_DATA3/HDMI_D22, AM335X_LCD_DATA4/HDMI_D23, AM335X_LCD_DATA5/HDMI_D10, AM335X_LCD_DATA6/HDMI_D11, AM335X_LCD_DATA7/HDMI_D12, AM335X_LCD_DATA8/HDMI_D13, AM335X_LCD_DATA9/HDMI_D14, AM335X_LCD_DATA10/HDMI_D15, AM335X_LCD_DATA11/HDMI_D3, AM335X_LCD_DATA12/HDMI_D4, AM335X_LCD_DATA13/HDMI_D5, AM335X_LCD_DATA14/HDMI_D6, AM335X_LCD_DATA15/HDMI_D7, AM335X_GPMC_AD15/HDMI_D18, AM335X_GPMC_AD14/HDMI_D2, AM335X_GPMC_AD13/HDMI_D17, AM335X_GPMC_AD12/HDMI_D9, AM335X_GPMC_AD11/HDMI_D1, AM335X_GPMC_AD10/HDMI_D16, AM335X_GPMC_AD9/HDMI_D8, AM335X_GPMC_AD8/HDMI_D0, AM335X_LCD_VSYNC/HDMI_VSYNC, AM335X_LCD_PCLK/HDMI_PCLK, AM335X_LCD_HSYNC/HDMI_HSYNC, AM335X_LCD_AC_BIAS_EN/HDMI_DE</t>
  </si>
  <si>
    <t xml:space="preserve">U2 to resistors to U10 </t>
  </si>
  <si>
    <t xml:space="preserve">Keep lengths within 250mil of SA_LCD_PCLK/HDMI_PCLK   </t>
  </si>
  <si>
    <t xml:space="preserve">HDMI_TX0+, HDMI_TX0-, HDMI_TX1+, HDMI_TX1-, HDMI_TX2+, HDMI_TX2-, HDMI_CLK+, HDMI_CLK-</t>
  </si>
  <si>
    <t xml:space="preserve">U10 to U11 to J10</t>
  </si>
  <si>
    <t xml:space="preserve">Keep lengths of signal pair averages within 50mil of HDMI_CLK+, HDMI_CLK-.  Route 100ohms differential and 50ohms single ended.  Keep length difference within pairs to 10mil.  Route U11 so that the HDMI_TXxx traces flow through the U11 without stubs.</t>
  </si>
  <si>
    <t xml:space="preserve">V1_2D</t>
  </si>
  <si>
    <t xml:space="preserve">VCOM_BAT</t>
  </si>
  <si>
    <t xml:space="preserve">V1_8D</t>
  </si>
  <si>
    <t xml:space="preserve">VUSB_VBUS0</t>
  </si>
  <si>
    <t xml:space="preserve">Route with at least 30mil traces or partial plane; Connect this with multiple vias to a partial plane on layer 3 that is under J14 C262, C182, U22, &amp; U23</t>
  </si>
  <si>
    <t xml:space="preserve">USB5V_SW, V5_0D</t>
  </si>
  <si>
    <t xml:space="preserve">Route with at least 50mil traces or partial plane</t>
  </si>
  <si>
    <t xml:space="preserve">USB5V_FB</t>
  </si>
  <si>
    <t xml:space="preserve">Route with at least 10mil traces or partial plane</t>
  </si>
  <si>
    <t xml:space="preserve">GNDUSB0</t>
  </si>
  <si>
    <t xml:space="preserve">HDMI_CVCC12, HDMI_AVCC12</t>
  </si>
  <si>
    <t xml:space="preserve">HDMI_IOVCC</t>
  </si>
  <si>
    <t xml:space="preserve">V5_0HDMICONN</t>
  </si>
  <si>
    <t xml:space="preserve">AM335X_AIN[7..0]</t>
  </si>
  <si>
    <t xml:space="preserve">Keep away from high speed signals</t>
  </si>
  <si>
    <t xml:space="preserve">AM335X_MMC_CLK/AM335X_MMC0_CLK/MMC0_CLK/COM_SDIO_CLK, AM335X_MMC_CMD/AM335X_MMC0_CMD/MMC0_CMD/COM_SDIO_CMD, AM335X_MMC_D[3..0]/AM335X_MMC0_D[3..0]/MMC0_D[3..0]/COM_SDIO_D[3..0]</t>
  </si>
  <si>
    <t xml:space="preserve">Keep lengths within 300mil of AM335X_MMC_CLK/AM335X_MMC0_CLK/MMC0_CLK/COM_SDIO_CLK   </t>
  </si>
  <si>
    <t xml:space="preserve">AM335X_MMC_CLK/MMC_CLK, AM335X_MMC_CMD/MMC_CMD, AM335X_MMC_D[3..0]/MMC_D[3..0]</t>
  </si>
  <si>
    <t xml:space="preserve">U2 to resistors to J13</t>
  </si>
  <si>
    <t xml:space="preserve">Keep lengths within 300mil of AM335X_MMC_CLK/AM335X_MMC0_CLK/MMC_CLK   </t>
  </si>
  <si>
    <t xml:space="preserve">Shorten entire bus</t>
  </si>
  <si>
    <t xml:space="preserve">AM335X_GMII1_TXCLK/ETH_TXCLK, AM335X_GMII1_TXD[3..0]/ETH_TXD[3..0], AM335X_GMII1_TXEN/ETH_TXEN, AM335X_GMII1_RXCLK/ETH_RXCLK, AM335X_GMII1_RXD[3..0]/ETH_RXD[3..0], AM335X_GMII1_RXDV/ETH_RXDV, AM335X_GMII1_REFCLK/ETH_REFCLK</t>
  </si>
  <si>
    <t xml:space="preserve">U2 to U25</t>
  </si>
  <si>
    <t xml:space="preserve">Keep lengths of signals within 50mil of AM335X_GMII1_TXCLK/ETH_TXCLK and AM335X_GMII1_RXCLK/ETH_RXCLK.  Keep lengths of AM335X_GMII1_TXCLK/ETH_TXCLK and AM335X_GMII1_RXCLK/ETH_RXCLK to within 10mil of each other. Route 50ohms single ended.  Route signals on layers 1 &amp; 6 only with uninterrupted ground along entire path of each trace on layers 2 &amp; 5. Make sure there is a space between each of these traces and other traces of at least 12mil.  Route a ground trace coplanar on either side of each of the AM335X_GMII1_TXCLK/ETH_TXCLK and AM335X_GMII1_RXCLK/ETH_RXCLK.  Stitch those ground traces to the ground planes at least every inch along the trace with a via.</t>
  </si>
  <si>
    <t xml:space="preserve">AM335X_GMII1_MDIO_CLK/ETH_MDIO_CLK, AM335X_GMII1_MDIO_DATA/ETH_MDIO_DATA</t>
  </si>
  <si>
    <t xml:space="preserve">U25</t>
  </si>
  <si>
    <t xml:space="preserve">Keep lengths within 300mil of each other  </t>
  </si>
  <si>
    <t xml:space="preserve">VADDL_PHY</t>
  </si>
  <si>
    <t xml:space="preserve">check width along the entire net; too narrow</t>
  </si>
  <si>
    <t xml:space="preserve">VDDL_PHY</t>
  </si>
  <si>
    <t xml:space="preserve">VETH_LX</t>
  </si>
  <si>
    <t xml:space="preserve">VETH_AVDD_3_3</t>
  </si>
  <si>
    <t xml:space="preserve">VDDH_PHY, VETH_VDDIO</t>
  </si>
  <si>
    <t xml:space="preserve">V3_3ETHJCK</t>
  </si>
  <si>
    <t xml:space="preserve">GND_ETH</t>
  </si>
  <si>
    <t xml:space="preserve">AM335X_SPI0_SCLK/SPI0_CLK, AM335X_SPI0_D0/SPI0_D0, AM335X_SPI0_D1/EXP_I2C_SDA</t>
  </si>
  <si>
    <t xml:space="preserve">Route AM335X_SPI0_D0/SPI0_D0 as short as possible.  Keep length of AM335X_SPI0_D1/EXP_I2C_SDA within 200 mil of AM335X_SPI0_SCLK/SPI0_CLK</t>
  </si>
  <si>
    <t xml:space="preserve">AM335X_GPMC_CLK/AM335X_MMC2_CLK/MMC2_CLK/COM_SDIO_CLK, AM335X_GPMC_CS3n/AM335X_MMC2_CMD/MMC2_CMD/COM_SDIO_CMD, AM335X_GPMC_A1/AM335X_MMC2_D0/MMC2_D0/COM_SDIO_D0, AM335X_GPMC_A2/AM335X_MMC2_D1/MMC2_D1/COM_SDIO_D1, AM335X_GPMC_A3/AM335X_MMC2_D2/MMC2_D2/COM_SDIO_D2, AM335X_GPMC_BE1n/AM335X_MMC2_D3/MMC2_D3/COM_SDIO_D3</t>
  </si>
  <si>
    <t xml:space="preserve">U2 to resistors to U28 to resistors to J11 </t>
  </si>
  <si>
    <t xml:space="preserve">Keep lengths within 300mil of AM335X_GPMC_CLK/AM335X_MMC2_CLK/MMC2_CLK/COM_SDIO_CLK   </t>
  </si>
  <si>
    <t xml:space="preserve">AM335X_GPMC_CLK/AM335X_MMC2_CLK/SDIO_GPMC_CLK/EXP_GPMC_CLK, AM335X_GPMC_CS3n/AM335X_MMC2_CMD/SDIO_GPMC_CS3n/EXP_GPMC_CS3n, AM335X_GPMC_A1/AM335X_MMC2_D0/SDIO_GPMC_A1/GPMC_A1, AM335X_GPMC_A2/AM335X_MMC2_D1/SDIO_GPMC_A2/GPMC_A2, AM335X_GPMC_A3/AM335X_MMC2_D2/SDIO_GPMC_A3/GPMC_A3, AM335X_GPMC_BE1n/AM335X_MMC2_D3/SDIO_GPMC_BE1n/EXP_GPMC_BE1n</t>
  </si>
  <si>
    <t xml:space="preserve">U2 to resistors to U28 to resistors to J4, J5, J6 </t>
  </si>
  <si>
    <t xml:space="preserve">Keep lengths within 300mil of AM335X_GPMC_CLK/AM335X_MMC2_CLK/SDIO_GPMC_CLK/EXP_GPMC_CLK   </t>
  </si>
  <si>
    <t xml:space="preserve">ETHER_D0P, ETHER_D0N, ETHER_D1P, ETHER_D1N, ETHER_D2P, ETHER_D2N, ETHER_D3P, ETHER_D3N</t>
  </si>
  <si>
    <t xml:space="preserve">Keep lengths of signal pair averages within 50mil of each pair's average.  Route 100ohms differential and 50ohms single ended.  Keep length difference within pairs to 10mil.  Keep coplanar spacing of at least 40mil between pairs</t>
  </si>
  <si>
    <t xml:space="preserve">USB1_DP/USB1_CONN_DP, USB1_DM/USB1_CONN_DM</t>
  </si>
  <si>
    <t xml:space="preserve">VUSB_VBUS1/AM335X_USB1_VBUS</t>
  </si>
  <si>
    <t xml:space="preserve">VDD_MPU</t>
  </si>
  <si>
    <t xml:space="preserve">EPAD under AR8031</t>
  </si>
  <si>
    <t xml:space="preserve">U37</t>
  </si>
  <si>
    <t xml:space="preserve">Place 9 vias to ground layer as shown in the Atheros AR8031 design guide</t>
  </si>
  <si>
    <t xml:space="preserve">AM335X_MMC_CLK/EXP_MMC0_CLK, AM335X_MMC_CMD/EXP_MMC0_CMD, AM335X_MMC_D[3..0]/EXP_MMC0_DAT[3..0]</t>
  </si>
  <si>
    <t xml:space="preserve">U2/J5</t>
  </si>
  <si>
    <t xml:space="preserve">Keep lengths within 300mil of AM335X_MMC_CLK/EXP_MMC0_CLK   </t>
  </si>
  <si>
    <t xml:space="preserve">ETH_RBIAS</t>
  </si>
  <si>
    <t xml:space="preserve">Route with at least 25mil space from other signals</t>
  </si>
  <si>
    <t xml:space="preserve">AM335X_EXT_WAKEUP</t>
  </si>
  <si>
    <t xml:space="preserve">Y1</t>
  </si>
  <si>
    <t xml:space="preserve">Move this trace away from the top side pins of Y1</t>
  </si>
  <si>
    <t xml:space="preserve">VDDMPU_MON/PWR_SMPS1_FB</t>
  </si>
  <si>
    <t xml:space="preserve">U2 to U4</t>
  </si>
  <si>
    <t xml:space="preserve">Route as short as possible with at least 15mil width and ground traces on either side coplanar of the trace for the entire distance.  Make sure there is a solid ground plane on the adjacent layer for the entire trace length.</t>
  </si>
  <si>
    <t xml:space="preserve">AM335X_LCD_DATA[15..0]/LCD_DATA[15..0], AM335X_GPMC_AD15/LCD_DATA[16], AM335X_GPMC_AD14/LCD_DATA[17], AM335X_GPMC_AD13/LCD_DATA[18], AM335X_GPMC_AD12/LCD_DATA[19], AM335X_GPMC_AD11/LCD_DATA[20] AM335X_GPMC_AD10/LCD_DATA[21], AM335X_GPMC_AD9/LCD_DATA[22], AM335X_GPMC_AD8/LCD_DATA[23], AM335X_LCD_VSYNC/LCD_VSYNC, AM335X_LCD_PCLK/LCD_PCLK, AM335X_LCD_HSYNC/LCD_HSYNC, AM335X_LCD_AC_BIAS_EN/LCD_DEN</t>
  </si>
  <si>
    <t xml:space="preserve">U2 to resistors to J7/J8 </t>
  </si>
  <si>
    <t xml:space="preserve">Keep lengths within 50mil of AM335X_LCD_PCLK/LCD_PCLK   </t>
  </si>
  <si>
    <r>
      <rPr>
        <b val="true"/>
        <u val="single"/>
        <sz val="10"/>
        <rFont val="Arial"/>
        <family val="0"/>
      </rPr>
      <t xml:space="preserve">Design Name</t>
    </r>
    <r>
      <rPr>
        <b val="true"/>
        <sz val="10"/>
        <rFont val="Arial"/>
        <family val="0"/>
      </rPr>
      <t xml:space="preserve">  C:/Userdata/projects/am33x/sa_evm/pcb_15x15/am335x_evm_15x15baseboard_3h0002_layout_rev1_2a.brd</t>
    </r>
  </si>
  <si>
    <r>
      <rPr>
        <b val="true"/>
        <u val="single"/>
        <sz val="10"/>
        <rFont val="Arial"/>
        <family val="0"/>
      </rPr>
      <t xml:space="preserve">Date</t>
    </r>
    <r>
      <rPr>
        <b val="true"/>
        <sz val="10"/>
        <rFont val="Arial"/>
        <family val="0"/>
      </rPr>
      <t xml:space="preserve">  Fri Feb 10 08:21:05 2012</t>
    </r>
  </si>
  <si>
    <t xml:space="preserve">Net Name</t>
  </si>
  <si>
    <t xml:space="preserve">Pin Pair</t>
  </si>
  <si>
    <t xml:space="preserve">Etch Length (mils)</t>
  </si>
  <si>
    <t xml:space="preserve">AM335X_AIN0</t>
  </si>
  <si>
    <t xml:space="preserve">U2.B6:R461.2</t>
  </si>
  <si>
    <t xml:space="preserve">R461.2:J9.14</t>
  </si>
  <si>
    <t xml:space="preserve">AM335X_AIN1</t>
  </si>
  <si>
    <t xml:space="preserve">U2.C7:R462.2</t>
  </si>
  <si>
    <t xml:space="preserve">R462.2:J9.16</t>
  </si>
  <si>
    <t xml:space="preserve">AM335X_AIN2</t>
  </si>
  <si>
    <t xml:space="preserve">U2.B7:J9.18</t>
  </si>
  <si>
    <t xml:space="preserve">AM335X_AIN3</t>
  </si>
  <si>
    <t xml:space="preserve">U2.A7:J9.20</t>
  </si>
  <si>
    <t xml:space="preserve">AM335X_AIN4</t>
  </si>
  <si>
    <t xml:space="preserve">U2.C8:J9.13</t>
  </si>
  <si>
    <t xml:space="preserve">AM335X_AIN5</t>
  </si>
  <si>
    <t xml:space="preserve">U2.B8:J9.15</t>
  </si>
  <si>
    <t xml:space="preserve">AM335X_AIN6</t>
  </si>
  <si>
    <t xml:space="preserve">U2.A8:J9.17</t>
  </si>
  <si>
    <t xml:space="preserve">AM335X_AIN7</t>
  </si>
  <si>
    <t xml:space="preserve">J9.19:U2.C9</t>
  </si>
  <si>
    <t xml:space="preserve">U2.C9:R571.2</t>
  </si>
  <si>
    <t xml:space="preserve">R571.2:R23.1</t>
  </si>
  <si>
    <t xml:space="preserve">AM335X_DDRODT</t>
  </si>
  <si>
    <t xml:space="preserve">R543.1:U2.G1</t>
  </si>
  <si>
    <t xml:space="preserve">AM335X_DDR_A0</t>
  </si>
  <si>
    <t xml:space="preserve">U2.F3:R18.1</t>
  </si>
  <si>
    <t xml:space="preserve">AM335X_DDR_A1</t>
  </si>
  <si>
    <t xml:space="preserve">U2.H1:R21.1</t>
  </si>
  <si>
    <t xml:space="preserve">AM335X_DDR_A2</t>
  </si>
  <si>
    <t xml:space="preserve">U2.E4:R31.1</t>
  </si>
  <si>
    <t xml:space="preserve">AM335X_DDR_A3</t>
  </si>
  <si>
    <t xml:space="preserve">U2.C3:R33.1</t>
  </si>
  <si>
    <t xml:space="preserve">AM335X_DDR_A4</t>
  </si>
  <si>
    <t xml:space="preserve">U2.C2:R34.1</t>
  </si>
  <si>
    <t xml:space="preserve">AM335X_DDR_A5</t>
  </si>
  <si>
    <t xml:space="preserve">U2.B1:R35.1</t>
  </si>
  <si>
    <t xml:space="preserve">AM335X_DDR_A6</t>
  </si>
  <si>
    <t xml:space="preserve">U2.D5:R36.1</t>
  </si>
  <si>
    <t xml:space="preserve">AM335X_DDR_A7</t>
  </si>
  <si>
    <t xml:space="preserve">U2.E2:R37.1</t>
  </si>
  <si>
    <t xml:space="preserve">AM335X_DDR_A8</t>
  </si>
  <si>
    <t xml:space="preserve">U2.D4:R38.1</t>
  </si>
  <si>
    <t xml:space="preserve">AM335X_DDR_A9</t>
  </si>
  <si>
    <t xml:space="preserve">U2.C1:R39.1</t>
  </si>
  <si>
    <t xml:space="preserve">AM335X_DDR_A10</t>
  </si>
  <si>
    <t xml:space="preserve">U2.F4:R40.1</t>
  </si>
  <si>
    <t xml:space="preserve">AM335X_DDR_A11</t>
  </si>
  <si>
    <t xml:space="preserve">U2.F2:R41.1</t>
  </si>
  <si>
    <t xml:space="preserve">AM335X_DDR_A12</t>
  </si>
  <si>
    <t xml:space="preserve">U2.E3:R42.1</t>
  </si>
  <si>
    <t xml:space="preserve">AM335X_DDR_A13</t>
  </si>
  <si>
    <t xml:space="preserve">U2.H3:R43.1</t>
  </si>
  <si>
    <t xml:space="preserve">AM335X_DDR_A14</t>
  </si>
  <si>
    <t xml:space="preserve">U2.H4:R44.1</t>
  </si>
  <si>
    <t xml:space="preserve">AM335X_DDR_BA0</t>
  </si>
  <si>
    <t xml:space="preserve">U2.C4:R47.1</t>
  </si>
  <si>
    <t xml:space="preserve">AM335X_DDR_BA1</t>
  </si>
  <si>
    <t xml:space="preserve">U2.E1:R49.1</t>
  </si>
  <si>
    <t xml:space="preserve">AM335X_DDR_BA2</t>
  </si>
  <si>
    <t xml:space="preserve">U2.B3:R549.1</t>
  </si>
  <si>
    <t xml:space="preserve">AM335X_DDR_CASN</t>
  </si>
  <si>
    <t xml:space="preserve">U2.F1:R13.1</t>
  </si>
  <si>
    <t xml:space="preserve">AM335X_DDR_CKE</t>
  </si>
  <si>
    <t xml:space="preserve">U2.G3:R537.1</t>
  </si>
  <si>
    <t xml:space="preserve">AM335X_DDR_CLK</t>
  </si>
  <si>
    <t xml:space="preserve">U2.D2:R11.1</t>
  </si>
  <si>
    <t xml:space="preserve">AM335X_DDR_CLKN</t>
  </si>
  <si>
    <t xml:space="preserve">U2.D1:R12.1</t>
  </si>
  <si>
    <t xml:space="preserve">AM335X_DDR_CSN</t>
  </si>
  <si>
    <t xml:space="preserve">U2.H2:R538.1</t>
  </si>
  <si>
    <t xml:space="preserve">AM335X_DDR_D0</t>
  </si>
  <si>
    <t xml:space="preserve">U2.M3:R429.1</t>
  </si>
  <si>
    <t xml:space="preserve">AM335X_DDR_D1</t>
  </si>
  <si>
    <t xml:space="preserve">U2.M4:R522.1</t>
  </si>
  <si>
    <t xml:space="preserve">AM335X_DDR_D2</t>
  </si>
  <si>
    <t xml:space="preserve">U2.N1:R523.1</t>
  </si>
  <si>
    <t xml:space="preserve">AM335X_DDR_D3</t>
  </si>
  <si>
    <t xml:space="preserve">U2.N2:R524.1</t>
  </si>
  <si>
    <t xml:space="preserve">AM335X_DDR_D4</t>
  </si>
  <si>
    <t xml:space="preserve">U2.N3:R525.1</t>
  </si>
  <si>
    <t xml:space="preserve">AM335X_DDR_D5</t>
  </si>
  <si>
    <t xml:space="preserve">U2.N4:R526.1</t>
  </si>
  <si>
    <t xml:space="preserve">AM335X_DDR_D6</t>
  </si>
  <si>
    <t xml:space="preserve">U2.P3:R527.1</t>
  </si>
  <si>
    <t xml:space="preserve">AM335X_DDR_D7</t>
  </si>
  <si>
    <t xml:space="preserve">U2.P4:R528.1</t>
  </si>
  <si>
    <t xml:space="preserve">AM335X_DDR_D8</t>
  </si>
  <si>
    <t xml:space="preserve">U2.J1:R529.1</t>
  </si>
  <si>
    <t xml:space="preserve">AM335X_DDR_D9</t>
  </si>
  <si>
    <t xml:space="preserve">U2.K1:R530.1</t>
  </si>
  <si>
    <t xml:space="preserve">AM335X_DDR_D10</t>
  </si>
  <si>
    <t xml:space="preserve">U2.K2:R531.1</t>
  </si>
  <si>
    <t xml:space="preserve">AM335X_DDR_D11</t>
  </si>
  <si>
    <t xml:space="preserve">U2.K3:R532.1</t>
  </si>
  <si>
    <t xml:space="preserve">AM335X_DDR_D12</t>
  </si>
  <si>
    <t xml:space="preserve">U2.K4:R533.1</t>
  </si>
  <si>
    <t xml:space="preserve">AM335X_DDR_D13</t>
  </si>
  <si>
    <t xml:space="preserve">U2.L3:R534.1</t>
  </si>
  <si>
    <t xml:space="preserve">AM335X_DDR_D14</t>
  </si>
  <si>
    <t xml:space="preserve">U2.L4:R535.1</t>
  </si>
  <si>
    <t xml:space="preserve">AM335X_DDR_D15</t>
  </si>
  <si>
    <t xml:space="preserve">U2.M1:R536.1</t>
  </si>
  <si>
    <t xml:space="preserve">AM335X_DDR_DQM0</t>
  </si>
  <si>
    <t xml:space="preserve">U2.M2:R16.1</t>
  </si>
  <si>
    <t xml:space="preserve">AM335X_DDR_DQM1</t>
  </si>
  <si>
    <t xml:space="preserve">U2.J2:R19.1</t>
  </si>
  <si>
    <t xml:space="preserve">AM335X_DDR_DQS0</t>
  </si>
  <si>
    <t xml:space="preserve">U2.P1:R17.1</t>
  </si>
  <si>
    <t xml:space="preserve">AM335X_DDR_DQS1</t>
  </si>
  <si>
    <t xml:space="preserve">U2.L1:R20.1</t>
  </si>
  <si>
    <t xml:space="preserve">AM335X_DDR_DQSN0</t>
  </si>
  <si>
    <t xml:space="preserve">U2.P2:R539.1</t>
  </si>
  <si>
    <t xml:space="preserve">AM335X_DDR_DQSN1</t>
  </si>
  <si>
    <t xml:space="preserve">U2.L2:R540.1</t>
  </si>
  <si>
    <t xml:space="preserve">AM335X_DDR_RASN</t>
  </si>
  <si>
    <t xml:space="preserve">U2.G4:R14.1</t>
  </si>
  <si>
    <t xml:space="preserve">AM335X_DDR_WEN</t>
  </si>
  <si>
    <t xml:space="preserve">U2.B2:R15.1</t>
  </si>
  <si>
    <t xml:space="preserve">AM335X_ECAP0_IN_PWM0_OUT</t>
  </si>
  <si>
    <t xml:space="preserve">U2.C18:R210.1</t>
  </si>
  <si>
    <t xml:space="preserve">R210.1:R255.2</t>
  </si>
  <si>
    <t xml:space="preserve">AM335X_EXTINTN</t>
  </si>
  <si>
    <t xml:space="preserve">U2.B18:R324.2</t>
  </si>
  <si>
    <t xml:space="preserve">R324.2:R479.2</t>
  </si>
  <si>
    <t xml:space="preserve">R479.2:R113.1</t>
  </si>
  <si>
    <t xml:space="preserve">R405.2:U2.C5</t>
  </si>
  <si>
    <t xml:space="preserve">U2.C5:R207.2</t>
  </si>
  <si>
    <t xml:space="preserve">U2.H16:R66.2</t>
  </si>
  <si>
    <t xml:space="preserve">R66.2:R231.2</t>
  </si>
  <si>
    <t xml:space="preserve">R231.2:R320.2</t>
  </si>
  <si>
    <t xml:space="preserve">R231.2:R404.2</t>
  </si>
  <si>
    <t xml:space="preserve">U2.H17:R235.2</t>
  </si>
  <si>
    <t xml:space="preserve">R235.2:R316.2</t>
  </si>
  <si>
    <t xml:space="preserve">AM335X_GMII1_MDIO_CLK</t>
  </si>
  <si>
    <t xml:space="preserve">U2.M18:R433.2</t>
  </si>
  <si>
    <t xml:space="preserve">AM335X_GMII1_MDIO_DATA</t>
  </si>
  <si>
    <t xml:space="preserve">U2.M17:R434.2</t>
  </si>
  <si>
    <t xml:space="preserve">U2.H18:R432.2</t>
  </si>
  <si>
    <t xml:space="preserve">R432.2:R321.2</t>
  </si>
  <si>
    <t xml:space="preserve">R321.2:R188.1</t>
  </si>
  <si>
    <t xml:space="preserve">R321.2:R410.1</t>
  </si>
  <si>
    <t xml:space="preserve">AM335X_GMII1_RXCLK</t>
  </si>
  <si>
    <t xml:space="preserve">U2.L18:R423.2</t>
  </si>
  <si>
    <t xml:space="preserve">AM335X_GMII1_RXD0</t>
  </si>
  <si>
    <t xml:space="preserve">U2.M16:R424.2</t>
  </si>
  <si>
    <t xml:space="preserve">AM335X_GMII1_RXD1</t>
  </si>
  <si>
    <t xml:space="preserve">U2.L15:R425.2</t>
  </si>
  <si>
    <t xml:space="preserve">AM335X_GMII1_RXD2</t>
  </si>
  <si>
    <t xml:space="preserve">U2.L16:R427.2</t>
  </si>
  <si>
    <t xml:space="preserve">AM335X_GMII1_RXD3</t>
  </si>
  <si>
    <t xml:space="preserve">U2.L17:R428.2</t>
  </si>
  <si>
    <t xml:space="preserve">AM335X_GMII1_RXDV</t>
  </si>
  <si>
    <t xml:space="preserve">U2.J17:R430.2</t>
  </si>
  <si>
    <t xml:space="preserve">U2.J15:R317.2</t>
  </si>
  <si>
    <t xml:space="preserve">R317.2:R237.2</t>
  </si>
  <si>
    <t xml:space="preserve">AM335X_GMII1_TXCLK</t>
  </si>
  <si>
    <t xml:space="preserve">U2.K18:R415.2</t>
  </si>
  <si>
    <t xml:space="preserve">AM335X_GMII1_TXD0</t>
  </si>
  <si>
    <t xml:space="preserve">U2.K17:R416.2</t>
  </si>
  <si>
    <t xml:space="preserve">AM335X_GMII1_TXD1</t>
  </si>
  <si>
    <t xml:space="preserve">U2.K16:R417.2</t>
  </si>
  <si>
    <t xml:space="preserve">AM335X_GMII1_TXD2</t>
  </si>
  <si>
    <t xml:space="preserve">U2.K15:R418.2</t>
  </si>
  <si>
    <t xml:space="preserve">AM335X_GMII1_TXD3</t>
  </si>
  <si>
    <t xml:space="preserve">U2.J18:R420.2</t>
  </si>
  <si>
    <t xml:space="preserve">AM335X_GMII1_TXEN</t>
  </si>
  <si>
    <t xml:space="preserve">U2.J16:R421.2</t>
  </si>
  <si>
    <t xml:space="preserve">AM335X_GPMC_A0</t>
  </si>
  <si>
    <t xml:space="preserve">U2.R13:R437.2</t>
  </si>
  <si>
    <t xml:space="preserve">R437.2:R193.2</t>
  </si>
  <si>
    <t xml:space="preserve">R437.2:R323.2</t>
  </si>
  <si>
    <t xml:space="preserve">R437.2:R350.1</t>
  </si>
  <si>
    <t xml:space="preserve">AM335X_GPMC_A1</t>
  </si>
  <si>
    <t xml:space="preserve">U2.V14:R439.2</t>
  </si>
  <si>
    <t xml:space="preserve">R439.2:R456.2</t>
  </si>
  <si>
    <t xml:space="preserve">AM335X_GPMC_A2</t>
  </si>
  <si>
    <t xml:space="preserve">U2.U14:R457.2</t>
  </si>
  <si>
    <t xml:space="preserve">R457.2:R440.2</t>
  </si>
  <si>
    <t xml:space="preserve">AM335X_GPMC_A3</t>
  </si>
  <si>
    <t xml:space="preserve">U2.T14:R458.2</t>
  </si>
  <si>
    <t xml:space="preserve">R458.2:R441.2</t>
  </si>
  <si>
    <t xml:space="preserve">AM335X_GPMC_A4</t>
  </si>
  <si>
    <t xml:space="preserve">U2.R14:R442.2</t>
  </si>
  <si>
    <t xml:space="preserve">R442.2:R296.2</t>
  </si>
  <si>
    <t xml:space="preserve">R442.2:R206.2</t>
  </si>
  <si>
    <t xml:space="preserve">AM335X_GPMC_A5</t>
  </si>
  <si>
    <t xml:space="preserve">U2.V15:R509.2</t>
  </si>
  <si>
    <t xml:space="preserve">R509.2:R209.2</t>
  </si>
  <si>
    <t xml:space="preserve">R509.2:R444.2</t>
  </si>
  <si>
    <t xml:space="preserve">AM335X_GPMC_A6</t>
  </si>
  <si>
    <t xml:space="preserve">U2.U15:R214.2</t>
  </si>
  <si>
    <t xml:space="preserve">R214.2:R446.2</t>
  </si>
  <si>
    <t xml:space="preserve">AM335X_GPMC_A7</t>
  </si>
  <si>
    <t xml:space="preserve">U2.T15:R447.2</t>
  </si>
  <si>
    <t xml:space="preserve">R447.2:R217.2</t>
  </si>
  <si>
    <t xml:space="preserve">R217.2:R510.2</t>
  </si>
  <si>
    <t xml:space="preserve">AM335X_GPMC_A8</t>
  </si>
  <si>
    <t xml:space="preserve">U2.V16:R511.2</t>
  </si>
  <si>
    <t xml:space="preserve">R511.2:R450.2</t>
  </si>
  <si>
    <t xml:space="preserve">R450.2:R223.2</t>
  </si>
  <si>
    <t xml:space="preserve">AM335X_GPMC_A9</t>
  </si>
  <si>
    <t xml:space="preserve">U2.U16:R226.2</t>
  </si>
  <si>
    <t xml:space="preserve">R226.2:R512.2</t>
  </si>
  <si>
    <t xml:space="preserve">AM335X_GPMC_A10</t>
  </si>
  <si>
    <t xml:space="preserve">U2.T16:R230.2</t>
  </si>
  <si>
    <t xml:space="preserve">R230.2:R384.1</t>
  </si>
  <si>
    <t xml:space="preserve">AM335X_GPMC_A11</t>
  </si>
  <si>
    <t xml:space="preserve">U2.V17:R233.2</t>
  </si>
  <si>
    <t xml:space="preserve">AM335X_GPMC_AD0</t>
  </si>
  <si>
    <t xml:space="preserve">U2.U7:R171.1</t>
  </si>
  <si>
    <t xml:space="preserve">R171.1:R140.2</t>
  </si>
  <si>
    <t xml:space="preserve">AM335X_GPMC_AD1</t>
  </si>
  <si>
    <t xml:space="preserve">U2.V7:R141.2</t>
  </si>
  <si>
    <t xml:space="preserve">R141.2:R169.1</t>
  </si>
  <si>
    <t xml:space="preserve">AM335X_GPMC_AD2</t>
  </si>
  <si>
    <t xml:space="preserve">U2.R8:R142.2</t>
  </si>
  <si>
    <t xml:space="preserve">R142.2:R167.1</t>
  </si>
  <si>
    <t xml:space="preserve">AM335X_GPMC_AD3</t>
  </si>
  <si>
    <t xml:space="preserve">U2.T8:R143.2</t>
  </si>
  <si>
    <t xml:space="preserve">R143.2:R165.1</t>
  </si>
  <si>
    <t xml:space="preserve">AM335X_GPMC_AD4</t>
  </si>
  <si>
    <t xml:space="preserve">U2.U8:R163.1</t>
  </si>
  <si>
    <t xml:space="preserve">R163.1:R144.2</t>
  </si>
  <si>
    <t xml:space="preserve">AM335X_GPMC_AD5</t>
  </si>
  <si>
    <t xml:space="preserve">U2.V8:R145.2</t>
  </si>
  <si>
    <t xml:space="preserve">R145.2:R161.1</t>
  </si>
  <si>
    <t xml:space="preserve">AM335X_GPMC_AD6</t>
  </si>
  <si>
    <t xml:space="preserve">U2.R9:R146.2</t>
  </si>
  <si>
    <t xml:space="preserve">R146.2:R159.1</t>
  </si>
  <si>
    <t xml:space="preserve">AM335X_GPMC_AD7</t>
  </si>
  <si>
    <t xml:space="preserve">U2.T9:R147.2</t>
  </si>
  <si>
    <t xml:space="preserve">R147.2:R157.1</t>
  </si>
  <si>
    <t xml:space="preserve">AM335X_GPMC_AD8</t>
  </si>
  <si>
    <t xml:space="preserve">U2.U10:R148.2</t>
  </si>
  <si>
    <t xml:space="preserve">R148.2:R261.2</t>
  </si>
  <si>
    <t xml:space="preserve">R148.2:R278.2</t>
  </si>
  <si>
    <t xml:space="preserve">AM335X_GPMC_AD9</t>
  </si>
  <si>
    <t xml:space="preserve">U2.T10:R149.2</t>
  </si>
  <si>
    <t xml:space="preserve">R149.2:R263.2</t>
  </si>
  <si>
    <t xml:space="preserve">R149.2:R286.2</t>
  </si>
  <si>
    <t xml:space="preserve">AM335X_GPMC_AD10</t>
  </si>
  <si>
    <t xml:space="preserve">U2.T11:R295.2</t>
  </si>
  <si>
    <t xml:space="preserve">R295.2:R150.2</t>
  </si>
  <si>
    <t xml:space="preserve">R150.2:R242.2</t>
  </si>
  <si>
    <t xml:space="preserve">AM335X_GPMC_AD11</t>
  </si>
  <si>
    <t xml:space="preserve">U2.U12:R243.2</t>
  </si>
  <si>
    <t xml:space="preserve">R243.2:R279.2</t>
  </si>
  <si>
    <t xml:space="preserve">R243.2:R151.2</t>
  </si>
  <si>
    <t xml:space="preserve">AM335X_GPMC_AD12</t>
  </si>
  <si>
    <t xml:space="preserve">U2.T12:R264.2</t>
  </si>
  <si>
    <t xml:space="preserve">R264.2:R152.2</t>
  </si>
  <si>
    <t xml:space="preserve">R152.2:R287.2</t>
  </si>
  <si>
    <t xml:space="preserve">AM335X_GPMC_AD13</t>
  </si>
  <si>
    <t xml:space="preserve">U2.R12:R297.2</t>
  </si>
  <si>
    <t xml:space="preserve">R297.2:R153.2</t>
  </si>
  <si>
    <t xml:space="preserve">R153.2:R247.2</t>
  </si>
  <si>
    <t xml:space="preserve">AM335X_GPMC_AD14</t>
  </si>
  <si>
    <t xml:space="preserve">U2.V13:R248.2</t>
  </si>
  <si>
    <t xml:space="preserve">R248.2:R154.2</t>
  </si>
  <si>
    <t xml:space="preserve">R154.2:R280.2</t>
  </si>
  <si>
    <t xml:space="preserve">AM335X_GPMC_AD15</t>
  </si>
  <si>
    <t xml:space="preserve">U2.U13:R298.2</t>
  </si>
  <si>
    <t xml:space="preserve">R298.2:R155.2</t>
  </si>
  <si>
    <t xml:space="preserve">R298.2:R253.2</t>
  </si>
  <si>
    <t xml:space="preserve">AM335X_GPMC_ADVN_ALE</t>
  </si>
  <si>
    <t xml:space="preserve">U2.R7:R182.2</t>
  </si>
  <si>
    <t xml:space="preserve">R182.2:R137.2</t>
  </si>
  <si>
    <t xml:space="preserve">AM335X_GPMC_BE0N_CLE</t>
  </si>
  <si>
    <t xml:space="preserve">U2.T6:R136.2</t>
  </si>
  <si>
    <t xml:space="preserve">R136.2:R184.2</t>
  </si>
  <si>
    <t xml:space="preserve">AM335X_GPMC_BE1N</t>
  </si>
  <si>
    <t xml:space="preserve">U2.U18:R491.2</t>
  </si>
  <si>
    <t xml:space="preserve">AM335X_GPMC_CLK</t>
  </si>
  <si>
    <t xml:space="preserve">U2.V12:R492.1</t>
  </si>
  <si>
    <t xml:space="preserve">R492.1:R459.2</t>
  </si>
  <si>
    <t xml:space="preserve">AM335X_GPMC_CS0N</t>
  </si>
  <si>
    <t xml:space="preserve">U2.V6:R135.2</t>
  </si>
  <si>
    <t xml:space="preserve">R135.2:R183.2</t>
  </si>
  <si>
    <t xml:space="preserve">AM335X_GPMC_CS1N</t>
  </si>
  <si>
    <t xml:space="preserve">U2.U9:R175.1</t>
  </si>
  <si>
    <t xml:space="preserve">AM335X_GPMC_CS2N</t>
  </si>
  <si>
    <t xml:space="preserve">U2.V9:R173.1</t>
  </si>
  <si>
    <t xml:space="preserve">AM335X_GPMC_CS3N</t>
  </si>
  <si>
    <t xml:space="preserve">U2.T13:R460.2</t>
  </si>
  <si>
    <t xml:space="preserve">AM335X_GPMC_OEN_REN</t>
  </si>
  <si>
    <t xml:space="preserve">U2.T7:R189.2</t>
  </si>
  <si>
    <t xml:space="preserve">R189.2:R134.2</t>
  </si>
  <si>
    <t xml:space="preserve">AM335X_GPMC_WAIT</t>
  </si>
  <si>
    <t xml:space="preserve">U2.T17:R179.2</t>
  </si>
  <si>
    <t xml:space="preserve">R179.2:R133.2</t>
  </si>
  <si>
    <t xml:space="preserve">AM335X_GPMC_WEN</t>
  </si>
  <si>
    <t xml:space="preserve">U2.U6:R138.2</t>
  </si>
  <si>
    <t xml:space="preserve">R138.2:R191.2</t>
  </si>
  <si>
    <t xml:space="preserve">AM335X_GPMC_WPN</t>
  </si>
  <si>
    <t xml:space="preserve">U2.U17:R180.2</t>
  </si>
  <si>
    <t xml:space="preserve">R180.2:R139.2</t>
  </si>
  <si>
    <t xml:space="preserve">AM335X_I2C0_SCL</t>
  </si>
  <si>
    <t xml:space="preserve">U2.C16:R547.1</t>
  </si>
  <si>
    <t xml:space="preserve">U2.C16:R551.2</t>
  </si>
  <si>
    <t xml:space="preserve">U2.C16:U7.6</t>
  </si>
  <si>
    <t xml:space="preserve">U7.6:R58.2</t>
  </si>
  <si>
    <t xml:space="preserve">R58.2:R265.2</t>
  </si>
  <si>
    <t xml:space="preserve">AM335X_I2C0_SDA</t>
  </si>
  <si>
    <t xml:space="preserve">U2.C17:R548.1</t>
  </si>
  <si>
    <t xml:space="preserve">U2.C17:R550.2</t>
  </si>
  <si>
    <t xml:space="preserve">U2.C17:U7.5</t>
  </si>
  <si>
    <t xml:space="preserve">U7.5:R59.2</t>
  </si>
  <si>
    <t xml:space="preserve">R59.2:R268.2</t>
  </si>
  <si>
    <t xml:space="preserve">AM335X_LCD_AC_BIAS_EN</t>
  </si>
  <si>
    <t xml:space="preserve">U2.R6:R273.2</t>
  </si>
  <si>
    <t xml:space="preserve">R273.2:R312.2</t>
  </si>
  <si>
    <t xml:space="preserve">AM335X_LCD_DATA0</t>
  </si>
  <si>
    <t xml:space="preserve">U2.R1:R240.2</t>
  </si>
  <si>
    <t xml:space="preserve">R240.2:R299.2</t>
  </si>
  <si>
    <t xml:space="preserve">R240.2:R96.1</t>
  </si>
  <si>
    <t xml:space="preserve">R96.1:SW3.16</t>
  </si>
  <si>
    <t xml:space="preserve">AM335X_LCD_DATA1</t>
  </si>
  <si>
    <t xml:space="preserve">U2.R2:R241.2</t>
  </si>
  <si>
    <t xml:space="preserve">R241.2:R300.2</t>
  </si>
  <si>
    <t xml:space="preserve">R241.2:R97.1</t>
  </si>
  <si>
    <t xml:space="preserve">R97.1:SW3.15</t>
  </si>
  <si>
    <t xml:space="preserve">AM335X_LCD_DATA2</t>
  </si>
  <si>
    <t xml:space="preserve">U2.R3:R245.2</t>
  </si>
  <si>
    <t xml:space="preserve">R245.2:R301.2</t>
  </si>
  <si>
    <t xml:space="preserve">R245.2:R98.1</t>
  </si>
  <si>
    <t xml:space="preserve">R98.1:SW3.14</t>
  </si>
  <si>
    <t xml:space="preserve">AM335X_LCD_DATA3</t>
  </si>
  <si>
    <t xml:space="preserve">U2.R4:R246.2</t>
  </si>
  <si>
    <t xml:space="preserve">R246.2:R302.2</t>
  </si>
  <si>
    <t xml:space="preserve">R246.2:R99.1</t>
  </si>
  <si>
    <t xml:space="preserve">R99.1:SW3.13</t>
  </si>
  <si>
    <t xml:space="preserve">AM335X_LCD_DATA4</t>
  </si>
  <si>
    <t xml:space="preserve">U2.T1:R251.2</t>
  </si>
  <si>
    <t xml:space="preserve">R251.2:R303.2</t>
  </si>
  <si>
    <t xml:space="preserve">R251.2:R100.1</t>
  </si>
  <si>
    <t xml:space="preserve">R100.1:SW3.12</t>
  </si>
  <si>
    <t xml:space="preserve">AM335X_LCD_DATA5</t>
  </si>
  <si>
    <t xml:space="preserve">U2.T2:R252.2</t>
  </si>
  <si>
    <t xml:space="preserve">R252.2:R101.1</t>
  </si>
  <si>
    <t xml:space="preserve">R101.1:SW3.11</t>
  </si>
  <si>
    <t xml:space="preserve">R252.2:R288.2</t>
  </si>
  <si>
    <t xml:space="preserve">AM335X_LCD_DATA6</t>
  </si>
  <si>
    <t xml:space="preserve">U2.T3:R270.2</t>
  </si>
  <si>
    <t xml:space="preserve">R270.2:R289.2</t>
  </si>
  <si>
    <t xml:space="preserve">R270.2:R102.1</t>
  </si>
  <si>
    <t xml:space="preserve">R102.1:SW3.10</t>
  </si>
  <si>
    <t xml:space="preserve">AM335X_LCD_DATA7</t>
  </si>
  <si>
    <t xml:space="preserve">U2.T4:R259.2</t>
  </si>
  <si>
    <t xml:space="preserve">R259.2:R103.1</t>
  </si>
  <si>
    <t xml:space="preserve">R103.1:SW3.9</t>
  </si>
  <si>
    <t xml:space="preserve">R259.2:R290.2</t>
  </si>
  <si>
    <t xml:space="preserve">AM335X_LCD_DATA8</t>
  </si>
  <si>
    <t xml:space="preserve">U2.U1:R262.2</t>
  </si>
  <si>
    <t xml:space="preserve">R262.2:R291.2</t>
  </si>
  <si>
    <t xml:space="preserve">R262.2:R104.1</t>
  </si>
  <si>
    <t xml:space="preserve">R104.1:SW4.16</t>
  </si>
  <si>
    <t xml:space="preserve">AM335X_LCD_DATA9</t>
  </si>
  <si>
    <t xml:space="preserve">U2.U2:R266.2</t>
  </si>
  <si>
    <t xml:space="preserve">R266.2:R293.2</t>
  </si>
  <si>
    <t xml:space="preserve">R266.2:R105.1</t>
  </si>
  <si>
    <t xml:space="preserve">R105.1:SW4.15</t>
  </si>
  <si>
    <t xml:space="preserve">AM335X_LCD_DATA10</t>
  </si>
  <si>
    <t xml:space="preserve">U2.U3:R256.2</t>
  </si>
  <si>
    <t xml:space="preserve">R256.2:R294.2</t>
  </si>
  <si>
    <t xml:space="preserve">R256.2:R106.1</t>
  </si>
  <si>
    <t xml:space="preserve">R106.1:SW4.14</t>
  </si>
  <si>
    <t xml:space="preserve">AM335X_LCD_DATA11</t>
  </si>
  <si>
    <t xml:space="preserve">U2.U4:R267.2</t>
  </si>
  <si>
    <t xml:space="preserve">R267.2:R281.2</t>
  </si>
  <si>
    <t xml:space="preserve">R267.2:R107.1</t>
  </si>
  <si>
    <t xml:space="preserve">R107.1:SW4.13</t>
  </si>
  <si>
    <t xml:space="preserve">AM335X_LCD_DATA12</t>
  </si>
  <si>
    <t xml:space="preserve">U2.V2:R257.2</t>
  </si>
  <si>
    <t xml:space="preserve">R257.2:R282.2</t>
  </si>
  <si>
    <t xml:space="preserve">R282.2:R108.1</t>
  </si>
  <si>
    <t xml:space="preserve">R108.1:SW4.12</t>
  </si>
  <si>
    <t xml:space="preserve">AM335X_LCD_DATA13</t>
  </si>
  <si>
    <t xml:space="preserve">U2.V3:R258.2</t>
  </si>
  <si>
    <t xml:space="preserve">R258.2:R283.2</t>
  </si>
  <si>
    <t xml:space="preserve">R258.2:R109.1</t>
  </si>
  <si>
    <t xml:space="preserve">R109.1:SW4.11</t>
  </si>
  <si>
    <t xml:space="preserve">AM335X_LCD_DATA14</t>
  </si>
  <si>
    <t xml:space="preserve">U2.V4:R260.2</t>
  </si>
  <si>
    <t xml:space="preserve">R260.2:R284.2</t>
  </si>
  <si>
    <t xml:space="preserve">R284.2:R110.1</t>
  </si>
  <si>
    <t xml:space="preserve">R110.1:SW4.10</t>
  </si>
  <si>
    <t xml:space="preserve">AM335X_LCD_DATA15</t>
  </si>
  <si>
    <t xml:space="preserve">U2.T5:R254.2</t>
  </si>
  <si>
    <t xml:space="preserve">R254.2:R285.2</t>
  </si>
  <si>
    <t xml:space="preserve">R254.2:R111.1</t>
  </si>
  <si>
    <t xml:space="preserve">R111.1:SW4.9</t>
  </si>
  <si>
    <t xml:space="preserve">AM335X_LCD_HSYNC</t>
  </si>
  <si>
    <t xml:space="preserve">U2.R5:R272.2</t>
  </si>
  <si>
    <t xml:space="preserve">R272.2:R311.2</t>
  </si>
  <si>
    <t xml:space="preserve">AM335X_LCD_PCLK</t>
  </si>
  <si>
    <t xml:space="preserve">U2.V5:R269.2</t>
  </si>
  <si>
    <t xml:space="preserve">R269.2:R307.2</t>
  </si>
  <si>
    <t xml:space="preserve">AM335X_LCD_VSYNC</t>
  </si>
  <si>
    <t xml:space="preserve">U2.U5:R271.2</t>
  </si>
  <si>
    <t xml:space="preserve">R271.2:R305.2</t>
  </si>
  <si>
    <t xml:space="preserve">AM335X_MCASP0_ACLKR</t>
  </si>
  <si>
    <t xml:space="preserve">U2.B12:R379.2</t>
  </si>
  <si>
    <t xml:space="preserve">R379.2:R88.2</t>
  </si>
  <si>
    <t xml:space="preserve">R88.2:R218.2</t>
  </si>
  <si>
    <t xml:space="preserve">AM335X_MCASP0_ACLKX</t>
  </si>
  <si>
    <t xml:space="preserve">U2.A13:R448.1</t>
  </si>
  <si>
    <t xml:space="preserve">R448.1:R194.1</t>
  </si>
  <si>
    <t xml:space="preserve">R194.1:R346.1</t>
  </si>
  <si>
    <t xml:space="preserve">AM335X_MCASP0_AHCLKR</t>
  </si>
  <si>
    <t xml:space="preserve">U2.C12:R85.2</t>
  </si>
  <si>
    <t xml:space="preserve">R85.2:R211.1</t>
  </si>
  <si>
    <t xml:space="preserve">R85.2:R328.1</t>
  </si>
  <si>
    <t xml:space="preserve">R85.2:R452.1</t>
  </si>
  <si>
    <t xml:space="preserve">U2.A14:R234.2</t>
  </si>
  <si>
    <t xml:space="preserve">R234.2:R319.2</t>
  </si>
  <si>
    <t xml:space="preserve">R234.2:R352.1</t>
  </si>
  <si>
    <t xml:space="preserve">R234.2:R92.2</t>
  </si>
  <si>
    <t xml:space="preserve">AM335X_MCASP0_AXR0</t>
  </si>
  <si>
    <t xml:space="preserve">U2.D12:R203.1</t>
  </si>
  <si>
    <t xml:space="preserve">R203.1:R451.1</t>
  </si>
  <si>
    <t xml:space="preserve">R203.1:R347.1</t>
  </si>
  <si>
    <t xml:space="preserve">U2.D13:R318.2</t>
  </si>
  <si>
    <t xml:space="preserve">R318.2:R348.1</t>
  </si>
  <si>
    <t xml:space="preserve">R348.1:R227.2</t>
  </si>
  <si>
    <t xml:space="preserve">U2.C13:R224.2</t>
  </si>
  <si>
    <t xml:space="preserve">R224.2:R90.2</t>
  </si>
  <si>
    <t xml:space="preserve">R224.2:R336.1</t>
  </si>
  <si>
    <t xml:space="preserve">AM335X_MCASP0_FSX</t>
  </si>
  <si>
    <t xml:space="preserve">U2.B13:R335.1</t>
  </si>
  <si>
    <t xml:space="preserve">R335.1:R449.1</t>
  </si>
  <si>
    <t xml:space="preserve">R335.1:R199.1</t>
  </si>
  <si>
    <t xml:space="preserve">AM335X_MMC2_CLK</t>
  </si>
  <si>
    <t xml:space="preserve">U28.9:R459.1</t>
  </si>
  <si>
    <t xml:space="preserve">AM335X_MMC2_CMD</t>
  </si>
  <si>
    <t xml:space="preserve">U28.4:R460.1</t>
  </si>
  <si>
    <t xml:space="preserve">AM335X_MMC2_D0</t>
  </si>
  <si>
    <t xml:space="preserve">U28.6:R456.1</t>
  </si>
  <si>
    <t xml:space="preserve">AM335X_MMC2_D1</t>
  </si>
  <si>
    <t xml:space="preserve">U28.7:R457.1</t>
  </si>
  <si>
    <t xml:space="preserve">AM335X_MMC2_D2</t>
  </si>
  <si>
    <t xml:space="preserve">U28.1:R458.1</t>
  </si>
  <si>
    <t xml:space="preserve">AM335X_MMC2_D3</t>
  </si>
  <si>
    <t xml:space="preserve">U28.3:R491.1</t>
  </si>
  <si>
    <t xml:space="preserve">AM335X_MMC_CLK</t>
  </si>
  <si>
    <t xml:space="preserve">U2.G17:R197.2</t>
  </si>
  <si>
    <t xml:space="preserve">R197.2:R398.2</t>
  </si>
  <si>
    <t xml:space="preserve">AM335X_MMC_CMD</t>
  </si>
  <si>
    <t xml:space="preserve">U2.G18:R200.2</t>
  </si>
  <si>
    <t xml:space="preserve">R200.2:R397.2</t>
  </si>
  <si>
    <t xml:space="preserve">AM335X_MMC_D0</t>
  </si>
  <si>
    <t xml:space="preserve">U2.G16:R204.2</t>
  </si>
  <si>
    <t xml:space="preserve">R204.2:R399.2</t>
  </si>
  <si>
    <t xml:space="preserve">AM335X_MMC_D1</t>
  </si>
  <si>
    <t xml:space="preserve">U2.G15:R212.2</t>
  </si>
  <si>
    <t xml:space="preserve">R212.2:R400.2</t>
  </si>
  <si>
    <t xml:space="preserve">AM335X_MMC_D2</t>
  </si>
  <si>
    <t xml:space="preserve">U2.F18:R215.2</t>
  </si>
  <si>
    <t xml:space="preserve">R215.2:R401.2</t>
  </si>
  <si>
    <t xml:space="preserve">AM335X_MMC_D3</t>
  </si>
  <si>
    <t xml:space="preserve">U2.F17:R219.2</t>
  </si>
  <si>
    <t xml:space="preserve">R219.2:R396.2</t>
  </si>
  <si>
    <t xml:space="preserve">AM335X_OSC0_IN</t>
  </si>
  <si>
    <t xml:space="preserve">Y2.3:C4.1</t>
  </si>
  <si>
    <t xml:space="preserve">C4.1:R7.2</t>
  </si>
  <si>
    <t xml:space="preserve">R7.2:U2.V10</t>
  </si>
  <si>
    <t xml:space="preserve">AM335X_OSC0_OUT</t>
  </si>
  <si>
    <t xml:space="preserve">U2.U11:R8.1</t>
  </si>
  <si>
    <t xml:space="preserve">AM335X_OSC1_IN</t>
  </si>
  <si>
    <t xml:space="preserve">U2.A6:C2.2</t>
  </si>
  <si>
    <t xml:space="preserve">C2.2:Y1.4</t>
  </si>
  <si>
    <t xml:space="preserve">AM335X_OSC1_OUT</t>
  </si>
  <si>
    <t xml:space="preserve">R5.1:U2.A4</t>
  </si>
  <si>
    <t xml:space="preserve">AM335X_PORZ</t>
  </si>
  <si>
    <t xml:space="preserve">U3.4:U2.B15</t>
  </si>
  <si>
    <t xml:space="preserve">AM335X_RTC_PORZ</t>
  </si>
  <si>
    <t xml:space="preserve">U1.4:R4.2</t>
  </si>
  <si>
    <t xml:space="preserve">R4.2:U33.4</t>
  </si>
  <si>
    <t xml:space="preserve">R4.2:U2.B5</t>
  </si>
  <si>
    <t xml:space="preserve">AM335X_SPI0_CS0</t>
  </si>
  <si>
    <t xml:space="preserve">U2.A16:R552.1</t>
  </si>
  <si>
    <t xml:space="preserve">R552.1:R313.2</t>
  </si>
  <si>
    <t xml:space="preserve">R313.2:R55.2</t>
  </si>
  <si>
    <t xml:space="preserve">R55.2:R176.2</t>
  </si>
  <si>
    <t xml:space="preserve">AM335X_SPI0_CS1</t>
  </si>
  <si>
    <t xml:space="preserve">U2.C15:R380.2</t>
  </si>
  <si>
    <t xml:space="preserve">R380.2:R208.1</t>
  </si>
  <si>
    <t xml:space="preserve">R208.1:R78.2</t>
  </si>
  <si>
    <t xml:space="preserve">AM335X_SPI0_D0</t>
  </si>
  <si>
    <t xml:space="preserve">U2.B17:R436.1</t>
  </si>
  <si>
    <t xml:space="preserve">R436.1:R205.1</t>
  </si>
  <si>
    <t xml:space="preserve">AM335X_SPI0_D1</t>
  </si>
  <si>
    <t xml:space="preserve">U2.B16:R56.2</t>
  </si>
  <si>
    <t xml:space="preserve">R56.2:R177.1</t>
  </si>
  <si>
    <t xml:space="preserve">R56.2:R314.2</t>
  </si>
  <si>
    <t xml:space="preserve">R56.2:R553.1</t>
  </si>
  <si>
    <t xml:space="preserve">AM335X_SPI0_SCLK</t>
  </si>
  <si>
    <t xml:space="preserve">U2.A17:R438.1</t>
  </si>
  <si>
    <t xml:space="preserve">R438.1:R201.1</t>
  </si>
  <si>
    <t xml:space="preserve">AM335X_UART0_CTSN</t>
  </si>
  <si>
    <t xml:space="preserve">U2.E18:R213.1</t>
  </si>
  <si>
    <t xml:space="preserve">R213.1:R61.2</t>
  </si>
  <si>
    <t xml:space="preserve">R61.2:R364.2</t>
  </si>
  <si>
    <t xml:space="preserve">AM335X_UART0_RTSN</t>
  </si>
  <si>
    <t xml:space="preserve">U2.E17:R362.2</t>
  </si>
  <si>
    <t xml:space="preserve">R362.2:R62.2</t>
  </si>
  <si>
    <t xml:space="preserve">R62.2:R216.1</t>
  </si>
  <si>
    <t xml:space="preserve">AM335X_UART0_RXD</t>
  </si>
  <si>
    <t xml:space="preserve">U2.E15:R363.2</t>
  </si>
  <si>
    <t xml:space="preserve">R363.2:R249.2</t>
  </si>
  <si>
    <t xml:space="preserve">R363.2:R220.1</t>
  </si>
  <si>
    <t xml:space="preserve">AM335X_UART0_TXD</t>
  </si>
  <si>
    <t xml:space="preserve">U2.E16:R244.2</t>
  </si>
  <si>
    <t xml:space="preserve">R244.2:R222.1</t>
  </si>
  <si>
    <t xml:space="preserve">R222.1:R361.2</t>
  </si>
  <si>
    <t xml:space="preserve">AM335X_UART1_CTSN</t>
  </si>
  <si>
    <t xml:space="preserve">U2.D18:R555.1</t>
  </si>
  <si>
    <t xml:space="preserve">R555.1:R225.1</t>
  </si>
  <si>
    <t xml:space="preserve">R225.1:R84.2</t>
  </si>
  <si>
    <t xml:space="preserve">R84.2:R357.1</t>
  </si>
  <si>
    <t xml:space="preserve">R84.2:R445.1</t>
  </si>
  <si>
    <t xml:space="preserve">AM335X_UART1_RTSN</t>
  </si>
  <si>
    <t xml:space="preserve">U2.D17:R229.1</t>
  </si>
  <si>
    <t xml:space="preserve">R229.1:R87.2</t>
  </si>
  <si>
    <t xml:space="preserve">R87.2:R355.1</t>
  </si>
  <si>
    <t xml:space="preserve">R87.2:R443.1</t>
  </si>
  <si>
    <t xml:space="preserve">R229.1:R554.1</t>
  </si>
  <si>
    <t xml:space="preserve">AM335X_UART1_RXD</t>
  </si>
  <si>
    <t xml:space="preserve">U2.D16:R356.1</t>
  </si>
  <si>
    <t xml:space="preserve">R356.1:R89.2</t>
  </si>
  <si>
    <t xml:space="preserve">R89.2:R232.1</t>
  </si>
  <si>
    <t xml:space="preserve">AM335X_UART1_TXD</t>
  </si>
  <si>
    <t xml:space="preserve">U2.D15:R354.1</t>
  </si>
  <si>
    <t xml:space="preserve">R354.1:R91.2</t>
  </si>
  <si>
    <t xml:space="preserve">R91.2:R236.1</t>
  </si>
  <si>
    <t xml:space="preserve">AM335X_USB0_CE</t>
  </si>
  <si>
    <t xml:space="preserve">TP23.1:U2.M15</t>
  </si>
  <si>
    <t xml:space="preserve">AM335X_USB0_DRVVBUS</t>
  </si>
  <si>
    <t xml:space="preserve">U22.4:R383.1</t>
  </si>
  <si>
    <t xml:space="preserve">R383.1:U2.F16</t>
  </si>
  <si>
    <t xml:space="preserve">AM335X_USB0_VBUS</t>
  </si>
  <si>
    <t xml:space="preserve">R563.2:D9.1</t>
  </si>
  <si>
    <t xml:space="preserve">D9.1:U2.P15</t>
  </si>
  <si>
    <t xml:space="preserve">AM335X_USB1_CE</t>
  </si>
  <si>
    <t xml:space="preserve">U2.P18:TP36.1</t>
  </si>
  <si>
    <t xml:space="preserve">AM335X_USB1_DRVVBUS</t>
  </si>
  <si>
    <t xml:space="preserve">R387.1:U29.4</t>
  </si>
  <si>
    <t xml:space="preserve">U29.4:U2.F15</t>
  </si>
  <si>
    <t xml:space="preserve">AM335X_USB1_VBUS</t>
  </si>
  <si>
    <t xml:space="preserve">U2.T18:D10.1</t>
  </si>
  <si>
    <t xml:space="preserve">D10.1:R564.2</t>
  </si>
  <si>
    <t xml:space="preserve">AM335X_VDDA_ADC</t>
  </si>
  <si>
    <t xml:space="preserve">R501.1:C63.1</t>
  </si>
  <si>
    <t xml:space="preserve">C63.1:U2.D8</t>
  </si>
  <si>
    <t xml:space="preserve">AM335X_VDDS</t>
  </si>
  <si>
    <t xml:space="preserve">C96.1:U2.E14</t>
  </si>
  <si>
    <t xml:space="preserve">U2.E14:U2.K13</t>
  </si>
  <si>
    <t xml:space="preserve">U2.K13:U2.P14</t>
  </si>
  <si>
    <t xml:space="preserve">U2.P14:U2.P9</t>
  </si>
  <si>
    <t xml:space="preserve">U2.P9:U2.N6</t>
  </si>
  <si>
    <t xml:space="preserve">U2.P14:C50.1</t>
  </si>
  <si>
    <t xml:space="preserve">C50.1:C48.1</t>
  </si>
  <si>
    <t xml:space="preserve">C48.1:C249.1</t>
  </si>
  <si>
    <t xml:space="preserve">C249.1:C89.1</t>
  </si>
  <si>
    <t xml:space="preserve">C89.1:R498.1</t>
  </si>
  <si>
    <t xml:space="preserve">U2.E14:U2.F9</t>
  </si>
  <si>
    <t xml:space="preserve">U2.F9:U2.E6</t>
  </si>
  <si>
    <t xml:space="preserve">AM335X_VDDSHV1</t>
  </si>
  <si>
    <t xml:space="preserve">R493.1:C258.1</t>
  </si>
  <si>
    <t xml:space="preserve">C258.1:C32.1</t>
  </si>
  <si>
    <t xml:space="preserve">C32.1:U2.P7</t>
  </si>
  <si>
    <t xml:space="preserve">U2.P7:C31.1</t>
  </si>
  <si>
    <t xml:space="preserve">C31.1:U2.P8</t>
  </si>
  <si>
    <t xml:space="preserve">AM335X_VDDSHV2</t>
  </si>
  <si>
    <t xml:space="preserve">R545.1:C259.1</t>
  </si>
  <si>
    <t xml:space="preserve">C259.1:C92.1</t>
  </si>
  <si>
    <t xml:space="preserve">C92.1:C90.1</t>
  </si>
  <si>
    <t xml:space="preserve">C90.1:U2.P11</t>
  </si>
  <si>
    <t xml:space="preserve">U2.P11:U2.P10</t>
  </si>
  <si>
    <t xml:space="preserve">AM335X_VDDSHV3</t>
  </si>
  <si>
    <t xml:space="preserve">R546.1:C273.1</t>
  </si>
  <si>
    <t xml:space="preserve">C273.1:C93.1</t>
  </si>
  <si>
    <t xml:space="preserve">C93.1:U2.P13</t>
  </si>
  <si>
    <t xml:space="preserve">U2.P13:C94.1</t>
  </si>
  <si>
    <t xml:space="preserve">U2.P13:U2.P12</t>
  </si>
  <si>
    <t xml:space="preserve">AM335X_VDDSHV4</t>
  </si>
  <si>
    <t xml:space="preserve">R494.1:C274.1</t>
  </si>
  <si>
    <t xml:space="preserve">C274.1:C43.1</t>
  </si>
  <si>
    <t xml:space="preserve">C43.1:C42.1</t>
  </si>
  <si>
    <t xml:space="preserve">C42.1:U2.H14</t>
  </si>
  <si>
    <t xml:space="preserve">U2.H14:U2.J14</t>
  </si>
  <si>
    <t xml:space="preserve">AM335X_VDDSHV5</t>
  </si>
  <si>
    <t xml:space="preserve">R495.1:C257.1</t>
  </si>
  <si>
    <t xml:space="preserve">C257.1:C45.1</t>
  </si>
  <si>
    <t xml:space="preserve">C45.1:C46.1</t>
  </si>
  <si>
    <t xml:space="preserve">C46.1:U2.L14</t>
  </si>
  <si>
    <t xml:space="preserve">U2.L14:U2.K14</t>
  </si>
  <si>
    <t xml:space="preserve">AM335X_VDDSHV6</t>
  </si>
  <si>
    <t xml:space="preserve">U2.G14:U2.F14</t>
  </si>
  <si>
    <t xml:space="preserve">U2.F14:U2.E13</t>
  </si>
  <si>
    <t xml:space="preserve">U2.E13:U2.E12</t>
  </si>
  <si>
    <t xml:space="preserve">U2.E12:U2.E11</t>
  </si>
  <si>
    <t xml:space="preserve">U2.E11:U2.E10</t>
  </si>
  <si>
    <t xml:space="preserve">U2.E10:C30.1</t>
  </si>
  <si>
    <t xml:space="preserve">C30.1:C247.1</t>
  </si>
  <si>
    <t xml:space="preserve">C247.1:C28.1</t>
  </si>
  <si>
    <t xml:space="preserve">C28.1:R496.1</t>
  </si>
  <si>
    <t xml:space="preserve">U2.E10:U2.P6</t>
  </si>
  <si>
    <t xml:space="preserve">U2.P6:U2.P5</t>
  </si>
  <si>
    <t xml:space="preserve">U2.P5:U2.N5</t>
  </si>
  <si>
    <t xml:space="preserve">U2.P6:C25.1</t>
  </si>
  <si>
    <t xml:space="preserve">C25.1:C29.1</t>
  </si>
  <si>
    <t xml:space="preserve">U2.F14:C27.1</t>
  </si>
  <si>
    <t xml:space="preserve">C27.1:C47.1</t>
  </si>
  <si>
    <t xml:space="preserve">AM335X_VDDS_DDR</t>
  </si>
  <si>
    <t xml:space="preserve">R508.2:C233.1</t>
  </si>
  <si>
    <t xml:space="preserve">C233.1:C82.1</t>
  </si>
  <si>
    <t xml:space="preserve">C82.1:C80.1</t>
  </si>
  <si>
    <t xml:space="preserve">C80.1:C78.1</t>
  </si>
  <si>
    <t xml:space="preserve">C78.1:U2.L5</t>
  </si>
  <si>
    <t xml:space="preserve">U2.L5:U2.K5</t>
  </si>
  <si>
    <t xml:space="preserve">U2.K5:U2.J5</t>
  </si>
  <si>
    <t xml:space="preserve">U2.J5:U2.H5</t>
  </si>
  <si>
    <t xml:space="preserve">U2.H5:C76.1</t>
  </si>
  <si>
    <t xml:space="preserve">C76.1:U2.G5</t>
  </si>
  <si>
    <t xml:space="preserve">U2.G5:U2.F5</t>
  </si>
  <si>
    <t xml:space="preserve">U2.F5:C77.1</t>
  </si>
  <si>
    <t xml:space="preserve">C77.1:U2.E5</t>
  </si>
  <si>
    <t xml:space="preserve">U2.K5:C79.1</t>
  </si>
  <si>
    <t xml:space="preserve">AM335X_XDMA_EVENT_INTR0</t>
  </si>
  <si>
    <t xml:space="preserve">U2.A15:TP31.1</t>
  </si>
  <si>
    <t xml:space="preserve">TP31.1:R221.2</t>
  </si>
  <si>
    <t xml:space="preserve">R221.2:R76.2</t>
  </si>
  <si>
    <t xml:space="preserve">R221.2:R349.1</t>
  </si>
  <si>
    <t xml:space="preserve">AM335X_XDMA_EVENT_INTR1</t>
  </si>
  <si>
    <t xml:space="preserve">U2.D14:R77.2</t>
  </si>
  <si>
    <t xml:space="preserve">R77.2:R228.2</t>
  </si>
  <si>
    <t xml:space="preserve">R77.2:R250.2</t>
  </si>
  <si>
    <t xml:space="preserve">R77.2:R315.2</t>
  </si>
  <si>
    <t xml:space="preserve">R77.2:TP32.1</t>
  </si>
  <si>
    <t xml:space="preserve">TP32.1:R351.1</t>
  </si>
  <si>
    <t xml:space="preserve">CAP_VBB_MPU</t>
  </si>
  <si>
    <t xml:space="preserve">U2.C10:C72.1</t>
  </si>
  <si>
    <t xml:space="preserve">CAP_VDD_SRAM_CORE</t>
  </si>
  <si>
    <t xml:space="preserve">U2.D9:C60.1</t>
  </si>
  <si>
    <t xml:space="preserve">CAP_VDD_SRAM_MPU</t>
  </si>
  <si>
    <t xml:space="preserve">U2.D11:C71.1</t>
  </si>
  <si>
    <t xml:space="preserve">COMAUD_CLK</t>
  </si>
  <si>
    <t xml:space="preserve">U14.13:R338.1</t>
  </si>
  <si>
    <t xml:space="preserve">COMAUD_FSYNC</t>
  </si>
  <si>
    <t xml:space="preserve">U13.11:R339.1</t>
  </si>
  <si>
    <t xml:space="preserve">COMAUD_IN</t>
  </si>
  <si>
    <t xml:space="preserve">U14.12:R340.1</t>
  </si>
  <si>
    <t xml:space="preserve">COMAUD_OUT</t>
  </si>
  <si>
    <t xml:space="preserve">U14.11:R341.1</t>
  </si>
  <si>
    <t xml:space="preserve">COMBTRST</t>
  </si>
  <si>
    <t xml:space="preserve">U15.10:R353.2</t>
  </si>
  <si>
    <t xml:space="preserve">COMBTUARTCTS</t>
  </si>
  <si>
    <t xml:space="preserve">U16.12:R344.1</t>
  </si>
  <si>
    <t xml:space="preserve">COMBTUARTRTS</t>
  </si>
  <si>
    <t xml:space="preserve">U16.10:R345.1</t>
  </si>
  <si>
    <t xml:space="preserve">COMBTUARTRX</t>
  </si>
  <si>
    <t xml:space="preserve">U16.13:R343.1</t>
  </si>
  <si>
    <t xml:space="preserve">COMBTUARTTX</t>
  </si>
  <si>
    <t xml:space="preserve">U16.11:R342.1</t>
  </si>
  <si>
    <t xml:space="preserve">COMWL_IRQ</t>
  </si>
  <si>
    <t xml:space="preserve">U13.13:R337.1</t>
  </si>
  <si>
    <t xml:space="preserve">COMWL_RST</t>
  </si>
  <si>
    <t xml:space="preserve">U15.13:R327.1</t>
  </si>
  <si>
    <t xml:space="preserve">COM_AUD_CLK</t>
  </si>
  <si>
    <t xml:space="preserve">R338.2:J11.52</t>
  </si>
  <si>
    <t xml:space="preserve">COM_AUD_FSYNC</t>
  </si>
  <si>
    <t xml:space="preserve">R339.2:J11.54</t>
  </si>
  <si>
    <t xml:space="preserve">COM_AUD_IN</t>
  </si>
  <si>
    <t xml:space="preserve">R340.2:J11.56</t>
  </si>
  <si>
    <t xml:space="preserve">COM_AUD_OUT</t>
  </si>
  <si>
    <t xml:space="preserve">R341.2:J11.58</t>
  </si>
  <si>
    <t xml:space="preserve">COM_BTRST</t>
  </si>
  <si>
    <t xml:space="preserve">J11.89:R353.1</t>
  </si>
  <si>
    <t xml:space="preserve">COM_BTUARTCTS</t>
  </si>
  <si>
    <t xml:space="preserve">R344.2:J11.70</t>
  </si>
  <si>
    <t xml:space="preserve">COM_BTUARTDEBUG</t>
  </si>
  <si>
    <t xml:space="preserve">TP45.1:J11.76</t>
  </si>
  <si>
    <t xml:space="preserve">COM_BTUARTRTS</t>
  </si>
  <si>
    <t xml:space="preserve">R345.2:J11.72</t>
  </si>
  <si>
    <t xml:space="preserve">COM_BTUARTRX</t>
  </si>
  <si>
    <t xml:space="preserve">R343.2:J11.68</t>
  </si>
  <si>
    <t xml:space="preserve">COM_BTUARTTX</t>
  </si>
  <si>
    <t xml:space="preserve">R342.2:J11.66</t>
  </si>
  <si>
    <t xml:space="preserve">COM_GNSS_PPS_OUT</t>
  </si>
  <si>
    <t xml:space="preserve">U14.10:J11.50</t>
  </si>
  <si>
    <t xml:space="preserve">COM_GNSS_TIME_STAMP</t>
  </si>
  <si>
    <t xml:space="preserve">U13.10:J11.48</t>
  </si>
  <si>
    <t xml:space="preserve">COM_SDIO_CLK</t>
  </si>
  <si>
    <t xml:space="preserve">R485.2:R334.1</t>
  </si>
  <si>
    <t xml:space="preserve">R334.1:J11.20</t>
  </si>
  <si>
    <t xml:space="preserve">COM_SDIO_CMD</t>
  </si>
  <si>
    <t xml:space="preserve">R486.2:R333.1</t>
  </si>
  <si>
    <t xml:space="preserve">R333.1:J11.24</t>
  </si>
  <si>
    <t xml:space="preserve">COM_SDIO_D0</t>
  </si>
  <si>
    <t xml:space="preserve">J11.26:R332.1</t>
  </si>
  <si>
    <t xml:space="preserve">R332.1:R487.2</t>
  </si>
  <si>
    <t xml:space="preserve">COM_SDIO_D1</t>
  </si>
  <si>
    <t xml:space="preserve">R488.2:R331.1</t>
  </si>
  <si>
    <t xml:space="preserve">R331.1:J11.28</t>
  </si>
  <si>
    <t xml:space="preserve">COM_SDIO_D2</t>
  </si>
  <si>
    <t xml:space="preserve">J11.30:R489.2</t>
  </si>
  <si>
    <t xml:space="preserve">R489.2:R330.1</t>
  </si>
  <si>
    <t xml:space="preserve">COM_SDIO_D3</t>
  </si>
  <si>
    <t xml:space="preserve">R329.1:R490.2</t>
  </si>
  <si>
    <t xml:space="preserve">R490.2:J11.32</t>
  </si>
  <si>
    <t xml:space="preserve">COM_SLOW_CLK</t>
  </si>
  <si>
    <t xml:space="preserve">U15.12:J11.1</t>
  </si>
  <si>
    <t xml:space="preserve">COM_WL_IRQ</t>
  </si>
  <si>
    <t xml:space="preserve">R337.2:J11.34</t>
  </si>
  <si>
    <t xml:space="preserve">COM_WL_RS232_RX</t>
  </si>
  <si>
    <t xml:space="preserve">TP43.1:J11.13</t>
  </si>
  <si>
    <t xml:space="preserve">COM_WL_RS232_TX</t>
  </si>
  <si>
    <t xml:space="preserve">J11.11:TP42.1</t>
  </si>
  <si>
    <t xml:space="preserve">COM_WL_RST</t>
  </si>
  <si>
    <t xml:space="preserve">R327.2:J11.4</t>
  </si>
  <si>
    <t xml:space="preserve">COM_WL_UART_DBG</t>
  </si>
  <si>
    <t xml:space="preserve">TP44.1:J11.15</t>
  </si>
  <si>
    <t xml:space="preserve">DDR_A0</t>
  </si>
  <si>
    <t xml:space="preserve">U31.H8:U8.H8</t>
  </si>
  <si>
    <t xml:space="preserve">U8.H8:R18.2</t>
  </si>
  <si>
    <t xml:space="preserve">DDR_A1</t>
  </si>
  <si>
    <t xml:space="preserve">U31.H3:R21.2</t>
  </si>
  <si>
    <t xml:space="preserve">R21.2:U8.H3</t>
  </si>
  <si>
    <t xml:space="preserve">DDR_A2</t>
  </si>
  <si>
    <t xml:space="preserve">U31.H7:U8.H7</t>
  </si>
  <si>
    <t xml:space="preserve">U8.H7:R31.2</t>
  </si>
  <si>
    <t xml:space="preserve">DDR_A3</t>
  </si>
  <si>
    <t xml:space="preserve">R33.2:U8.J2</t>
  </si>
  <si>
    <t xml:space="preserve">U8.J2:U31.J2</t>
  </si>
  <si>
    <t xml:space="preserve">DDR_A4</t>
  </si>
  <si>
    <t xml:space="preserve">U31.J8:U8.J8</t>
  </si>
  <si>
    <t xml:space="preserve">U8.J8:R34.2</t>
  </si>
  <si>
    <t xml:space="preserve">DDR_A5</t>
  </si>
  <si>
    <t xml:space="preserve">U31.J3:U8.J3</t>
  </si>
  <si>
    <t xml:space="preserve">U8.J3:R35.2</t>
  </si>
  <si>
    <t xml:space="preserve">DDR_A6</t>
  </si>
  <si>
    <t xml:space="preserve">U31.J7:U8.J7</t>
  </si>
  <si>
    <t xml:space="preserve">U8.J7:R36.2</t>
  </si>
  <si>
    <t xml:space="preserve">DDR_A7</t>
  </si>
  <si>
    <t xml:space="preserve">U31.K2:R37.2</t>
  </si>
  <si>
    <t xml:space="preserve">R37.2:U8.K2</t>
  </si>
  <si>
    <t xml:space="preserve">DDR_A8</t>
  </si>
  <si>
    <t xml:space="preserve">U31.K8:U8.K8</t>
  </si>
  <si>
    <t xml:space="preserve">U8.K8:R38.2</t>
  </si>
  <si>
    <t xml:space="preserve">DDR_A9</t>
  </si>
  <si>
    <t xml:space="preserve">U31.K3:U8.K3</t>
  </si>
  <si>
    <t xml:space="preserve">U8.K3:R39.2</t>
  </si>
  <si>
    <t xml:space="preserve">DDR_A10</t>
  </si>
  <si>
    <t xml:space="preserve">U31.H2:U8.H2</t>
  </si>
  <si>
    <t xml:space="preserve">U8.H2:R40.2</t>
  </si>
  <si>
    <t xml:space="preserve">DDR_A11</t>
  </si>
  <si>
    <t xml:space="preserve">U8.K7:U31.K7</t>
  </si>
  <si>
    <t xml:space="preserve">U31.K7:R41.2</t>
  </si>
  <si>
    <t xml:space="preserve">DDR_A12</t>
  </si>
  <si>
    <t xml:space="preserve">U31.L2:U8.L2</t>
  </si>
  <si>
    <t xml:space="preserve">U8.L2:R42.2</t>
  </si>
  <si>
    <t xml:space="preserve">DDR_A13</t>
  </si>
  <si>
    <t xml:space="preserve">U8.L8:U31.L8</t>
  </si>
  <si>
    <t xml:space="preserve">U31.L8:R43.2</t>
  </si>
  <si>
    <t xml:space="preserve">DDR_A14</t>
  </si>
  <si>
    <t xml:space="preserve">U8.L3:U31.L3</t>
  </si>
  <si>
    <t xml:space="preserve">U31.L3:R44.2</t>
  </si>
  <si>
    <t xml:space="preserve">DDR_BA0</t>
  </si>
  <si>
    <t xml:space="preserve">R47.2:U8.G2</t>
  </si>
  <si>
    <t xml:space="preserve">U8.G2:U31.G2</t>
  </si>
  <si>
    <t xml:space="preserve">DDR_BA1</t>
  </si>
  <si>
    <t xml:space="preserve">U31.G3:U8.G3</t>
  </si>
  <si>
    <t xml:space="preserve">U8.G3:R49.2</t>
  </si>
  <si>
    <t xml:space="preserve">DDR_BA2</t>
  </si>
  <si>
    <t xml:space="preserve">U31.G1:U8.G1</t>
  </si>
  <si>
    <t xml:space="preserve">U8.G1:R549.2</t>
  </si>
  <si>
    <t xml:space="preserve">DDR_CASN</t>
  </si>
  <si>
    <t xml:space="preserve">U31.G7:U8.G7</t>
  </si>
  <si>
    <t xml:space="preserve">U8.G7:R13.2</t>
  </si>
  <si>
    <t xml:space="preserve">DDR_CKE</t>
  </si>
  <si>
    <t xml:space="preserve">U31.F2:U8.F2</t>
  </si>
  <si>
    <t xml:space="preserve">U8.F2:R537.2</t>
  </si>
  <si>
    <t xml:space="preserve">DDR_CLK</t>
  </si>
  <si>
    <t xml:space="preserve">U31.E8:U8.E8</t>
  </si>
  <si>
    <t xml:space="preserve">U8.E8:R11.2</t>
  </si>
  <si>
    <t xml:space="preserve">DDR_CLKN</t>
  </si>
  <si>
    <t xml:space="preserve">U31.F8:U8.F8</t>
  </si>
  <si>
    <t xml:space="preserve">U8.F8:R12.2</t>
  </si>
  <si>
    <t xml:space="preserve">DDR_CSN</t>
  </si>
  <si>
    <t xml:space="preserve">U8.G8:U31.G8</t>
  </si>
  <si>
    <t xml:space="preserve">U31.G8:R538.2</t>
  </si>
  <si>
    <t xml:space="preserve">DDR_D0</t>
  </si>
  <si>
    <t xml:space="preserve">U8.C8:R429.2</t>
  </si>
  <si>
    <t xml:space="preserve">DDR_D1</t>
  </si>
  <si>
    <t xml:space="preserve">U8.C2:R522.2</t>
  </si>
  <si>
    <t xml:space="preserve">DDR_D2</t>
  </si>
  <si>
    <t xml:space="preserve">U8.D7:R523.2</t>
  </si>
  <si>
    <t xml:space="preserve">DDR_D3</t>
  </si>
  <si>
    <t xml:space="preserve">U8.D3:R524.2</t>
  </si>
  <si>
    <t xml:space="preserve">DDR_D4</t>
  </si>
  <si>
    <t xml:space="preserve">U8.D1:R525.2</t>
  </si>
  <si>
    <t xml:space="preserve">DDR_D5</t>
  </si>
  <si>
    <t xml:space="preserve">U8.D9:R526.2</t>
  </si>
  <si>
    <t xml:space="preserve">DDR_D6</t>
  </si>
  <si>
    <t xml:space="preserve">U8.B1:R527.2</t>
  </si>
  <si>
    <t xml:space="preserve">DDR_D7</t>
  </si>
  <si>
    <t xml:space="preserve">U8.B9:R528.2</t>
  </si>
  <si>
    <t xml:space="preserve">DDR_D8</t>
  </si>
  <si>
    <t xml:space="preserve">U31.C8:R529.2</t>
  </si>
  <si>
    <t xml:space="preserve">DDR_D9</t>
  </si>
  <si>
    <t xml:space="preserve">U31.C2:R530.2</t>
  </si>
  <si>
    <t xml:space="preserve">DDR_D10</t>
  </si>
  <si>
    <t xml:space="preserve">U31.D7:R531.2</t>
  </si>
  <si>
    <t xml:space="preserve">DDR_D11</t>
  </si>
  <si>
    <t xml:space="preserve">U31.D3:R532.2</t>
  </si>
  <si>
    <t xml:space="preserve">DDR_D12</t>
  </si>
  <si>
    <t xml:space="preserve">U31.D1:R533.2</t>
  </si>
  <si>
    <t xml:space="preserve">DDR_D13</t>
  </si>
  <si>
    <t xml:space="preserve">U31.D9:R534.2</t>
  </si>
  <si>
    <t xml:space="preserve">DDR_D14</t>
  </si>
  <si>
    <t xml:space="preserve">U31.B1:R535.2</t>
  </si>
  <si>
    <t xml:space="preserve">DDR_D15</t>
  </si>
  <si>
    <t xml:space="preserve">U31.B9:R536.2</t>
  </si>
  <si>
    <t xml:space="preserve">DDR_DQM0</t>
  </si>
  <si>
    <t xml:space="preserve">R16.2:U8.B3</t>
  </si>
  <si>
    <t xml:space="preserve">DDR_DQM1</t>
  </si>
  <si>
    <t xml:space="preserve">R19.2:U31.B3</t>
  </si>
  <si>
    <t xml:space="preserve">DDR_DQS0</t>
  </si>
  <si>
    <t xml:space="preserve">U8.B7:R17.2</t>
  </si>
  <si>
    <t xml:space="preserve">DDR_DQS1</t>
  </si>
  <si>
    <t xml:space="preserve">U31.B7:R20.2</t>
  </si>
  <si>
    <t xml:space="preserve">DDR_DQSN0</t>
  </si>
  <si>
    <t xml:space="preserve">U8.A8:R539.2</t>
  </si>
  <si>
    <t xml:space="preserve">DDR_DQSN1</t>
  </si>
  <si>
    <t xml:space="preserve">U31.A8:R540.2</t>
  </si>
  <si>
    <t xml:space="preserve">DDR_ODT</t>
  </si>
  <si>
    <t xml:space="preserve">U31.F9:U8.F9</t>
  </si>
  <si>
    <t xml:space="preserve">U8.F9:R543.2</t>
  </si>
  <si>
    <t xml:space="preserve">DDR_RASN</t>
  </si>
  <si>
    <t xml:space="preserve">U31.F7:U8.F7</t>
  </si>
  <si>
    <t xml:space="preserve">U8.F7:R14.2</t>
  </si>
  <si>
    <t xml:space="preserve">DDR_VREF</t>
  </si>
  <si>
    <t xml:space="preserve">U2.J4:R541.2</t>
  </si>
  <si>
    <t xml:space="preserve">R541.2:R542.2</t>
  </si>
  <si>
    <t xml:space="preserve">R542.2:U31.E2</t>
  </si>
  <si>
    <t xml:space="preserve">U31.E2:U8.E2</t>
  </si>
  <si>
    <t xml:space="preserve">DDR_WEN</t>
  </si>
  <si>
    <t xml:space="preserve">U31.F3:U8.F3</t>
  </si>
  <si>
    <t xml:space="preserve">U8.F3:R15.2</t>
  </si>
  <si>
    <t xml:space="preserve">C7.2:U33.5</t>
  </si>
  <si>
    <t xml:space="preserve">U33.5:U33.2</t>
  </si>
  <si>
    <t xml:space="preserve">U33.2:C6.2</t>
  </si>
  <si>
    <t xml:space="preserve">C6.2:C8.2</t>
  </si>
  <si>
    <t xml:space="preserve">C6.2:C141.2</t>
  </si>
  <si>
    <t xml:space="preserve">C141.2:J6.20</t>
  </si>
  <si>
    <t xml:space="preserve">J6.20:J6.25</t>
  </si>
  <si>
    <t xml:space="preserve">C141.2:C134.2</t>
  </si>
  <si>
    <t xml:space="preserve">C134.2:C148.2</t>
  </si>
  <si>
    <t xml:space="preserve">C134.2:J6.14</t>
  </si>
  <si>
    <t xml:space="preserve">J6.14:J5.20</t>
  </si>
  <si>
    <t xml:space="preserve">J5.20:U21.4</t>
  </si>
  <si>
    <t xml:space="preserve">U21.4:U19.5</t>
  </si>
  <si>
    <t xml:space="preserve">U19.5:J13.6</t>
  </si>
  <si>
    <t xml:space="preserve">J13.6:J13.18</t>
  </si>
  <si>
    <t xml:space="preserve">J13.18:C180.2</t>
  </si>
  <si>
    <t xml:space="preserve">C180.2:J13.21</t>
  </si>
  <si>
    <t xml:space="preserve">J13.21:J13.3</t>
  </si>
  <si>
    <t xml:space="preserve">C180.2:C255.2</t>
  </si>
  <si>
    <t xml:space="preserve">C255.2:J5.37</t>
  </si>
  <si>
    <t xml:space="preserve">J5.37:C135.2</t>
  </si>
  <si>
    <t xml:space="preserve">U19.5:J5.30</t>
  </si>
  <si>
    <t xml:space="preserve">J5.20:U20.5</t>
  </si>
  <si>
    <t xml:space="preserve">U20.5:J16.27</t>
  </si>
  <si>
    <t xml:space="preserve">J16.27:J16.28</t>
  </si>
  <si>
    <t xml:space="preserve">J16.28:TP30.1</t>
  </si>
  <si>
    <t xml:space="preserve">J16.28:J13.27</t>
  </si>
  <si>
    <t xml:space="preserve">J13.27:J13.28</t>
  </si>
  <si>
    <t xml:space="preserve">J16.27:J16.15</t>
  </si>
  <si>
    <t xml:space="preserve">J16.15:C214.2</t>
  </si>
  <si>
    <t xml:space="preserve">C214.2:C182.2</t>
  </si>
  <si>
    <t xml:space="preserve">C182.2:U22.1</t>
  </si>
  <si>
    <t xml:space="preserve">U22.1:R383.2</t>
  </si>
  <si>
    <t xml:space="preserve">R383.2:U29.1</t>
  </si>
  <si>
    <t xml:space="preserve">U29.1:R387.2</t>
  </si>
  <si>
    <t xml:space="preserve">R387.2:C270.2</t>
  </si>
  <si>
    <t xml:space="preserve">C270.2:C269.2</t>
  </si>
  <si>
    <t xml:space="preserve">C269.2:R521.1</t>
  </si>
  <si>
    <t xml:space="preserve">R521.1:C264.2</t>
  </si>
  <si>
    <t xml:space="preserve">C264.2:U24.E4</t>
  </si>
  <si>
    <t xml:space="preserve">U24.E4:U24.D3</t>
  </si>
  <si>
    <t xml:space="preserve">U24.D3:U24.C3</t>
  </si>
  <si>
    <t xml:space="preserve">U24.C3:U24.C2</t>
  </si>
  <si>
    <t xml:space="preserve">U24.C2:U24.C1</t>
  </si>
  <si>
    <t xml:space="preserve">U24.C3:U24.B4</t>
  </si>
  <si>
    <t xml:space="preserve">U24.B4:C263.2</t>
  </si>
  <si>
    <t xml:space="preserve">C263.2:C187.2</t>
  </si>
  <si>
    <t xml:space="preserve">C270.2:C184.2</t>
  </si>
  <si>
    <t xml:space="preserve">R383.2:C262.2</t>
  </si>
  <si>
    <t xml:space="preserve">C262.2:FB14.1</t>
  </si>
  <si>
    <t xml:space="preserve">FB14.1:R381.1</t>
  </si>
  <si>
    <t xml:space="preserve">R381.1:U23.4</t>
  </si>
  <si>
    <t xml:space="preserve">U23.4:C183.2</t>
  </si>
  <si>
    <t xml:space="preserve">C183.2:J14.5</t>
  </si>
  <si>
    <t xml:space="preserve">FB14.1:J18.4</t>
  </si>
  <si>
    <t xml:space="preserve">J18.4:C186.2</t>
  </si>
  <si>
    <t xml:space="preserve">C186.2:U30.4</t>
  </si>
  <si>
    <t xml:space="preserve">U30.4:R385.1</t>
  </si>
  <si>
    <t xml:space="preserve">R385.1:FB19.1</t>
  </si>
  <si>
    <t xml:space="preserve">FB19.1:C185.2</t>
  </si>
  <si>
    <t xml:space="preserve">C262.2:C265.2</t>
  </si>
  <si>
    <t xml:space="preserve">U22.1:C132.2</t>
  </si>
  <si>
    <t xml:space="preserve">C132.2:C133.2</t>
  </si>
  <si>
    <t xml:space="preserve">C132.2:J4.7</t>
  </si>
  <si>
    <t xml:space="preserve">J4.7:J4.8</t>
  </si>
  <si>
    <t xml:space="preserve">J4.7:U9.48</t>
  </si>
  <si>
    <t xml:space="preserve">U9.48:U9.36</t>
  </si>
  <si>
    <t xml:space="preserve">U9.36:C129.2</t>
  </si>
  <si>
    <t xml:space="preserve">C129.2:C130.2</t>
  </si>
  <si>
    <t xml:space="preserve">C130.2:C131.2</t>
  </si>
  <si>
    <t xml:space="preserve">U9.36:U9.25</t>
  </si>
  <si>
    <t xml:space="preserve">U9.36:C127.2</t>
  </si>
  <si>
    <t xml:space="preserve">C127.2:U9.13</t>
  </si>
  <si>
    <t xml:space="preserve">U9.13:C128.2</t>
  </si>
  <si>
    <t xml:space="preserve">C128.2:R122.1</t>
  </si>
  <si>
    <t xml:space="preserve">R122.1:R123.1</t>
  </si>
  <si>
    <t xml:space="preserve">R123.1:R124.1</t>
  </si>
  <si>
    <t xml:space="preserve">R124.1:R125.1</t>
  </si>
  <si>
    <t xml:space="preserve">R125.1:R126.1</t>
  </si>
  <si>
    <t xml:space="preserve">R126.1:R127.1</t>
  </si>
  <si>
    <t xml:space="preserve">R127.1:R128.1</t>
  </si>
  <si>
    <t xml:space="preserve">R128.1:R129.1</t>
  </si>
  <si>
    <t xml:space="preserve">R129.1:R114.1</t>
  </si>
  <si>
    <t xml:space="preserve">R114.1:R115.1</t>
  </si>
  <si>
    <t xml:space="preserve">R115.1:R116.1</t>
  </si>
  <si>
    <t xml:space="preserve">R116.1:R117.1</t>
  </si>
  <si>
    <t xml:space="preserve">R117.1:R118.1</t>
  </si>
  <si>
    <t xml:space="preserve">R118.1:R119.1</t>
  </si>
  <si>
    <t xml:space="preserve">R119.1:R120.1</t>
  </si>
  <si>
    <t xml:space="preserve">R120.1:R121.1</t>
  </si>
  <si>
    <t xml:space="preserve">R122.1:TP28.1</t>
  </si>
  <si>
    <t xml:space="preserve">C128.2:C137.2</t>
  </si>
  <si>
    <t xml:space="preserve">C137.2:J3.27</t>
  </si>
  <si>
    <t xml:space="preserve">J3.27:J3.28</t>
  </si>
  <si>
    <t xml:space="preserve">J3.28:C138.2</t>
  </si>
  <si>
    <t xml:space="preserve">C138.2:C139.2</t>
  </si>
  <si>
    <t xml:space="preserve">C138.2:C136.2</t>
  </si>
  <si>
    <t xml:space="preserve">C136.2:J7.19</t>
  </si>
  <si>
    <t xml:space="preserve">J7.19:J7.20</t>
  </si>
  <si>
    <t xml:space="preserve">J7.20:R274.1</t>
  </si>
  <si>
    <t xml:space="preserve">J7.20:C116.2</t>
  </si>
  <si>
    <t xml:space="preserve">C116.2:U7.1</t>
  </si>
  <si>
    <t xml:space="preserve">U7.1:U7.2</t>
  </si>
  <si>
    <t xml:space="preserve">U7.2:U7.3</t>
  </si>
  <si>
    <t xml:space="preserve">U7.3:U7.4</t>
  </si>
  <si>
    <t xml:space="preserve">J7.19:J8.20</t>
  </si>
  <si>
    <t xml:space="preserve">J8.20:J8.19</t>
  </si>
  <si>
    <t xml:space="preserve">J5.20:J5.10</t>
  </si>
  <si>
    <t xml:space="preserve">J5.10:J5.11</t>
  </si>
  <si>
    <t xml:space="preserve">J5.11:J6.3</t>
  </si>
  <si>
    <t xml:space="preserve">J5.10:J5.1</t>
  </si>
  <si>
    <t xml:space="preserve">J5.1:C62.2</t>
  </si>
  <si>
    <t xml:space="preserve">C62.2:C61.2</t>
  </si>
  <si>
    <t xml:space="preserve">U33.2:R4.1</t>
  </si>
  <si>
    <t xml:space="preserve">R4.1:U3.3</t>
  </si>
  <si>
    <t xml:space="preserve">R4.1:U1.3</t>
  </si>
  <si>
    <t xml:space="preserve">U1.3:C1.2</t>
  </si>
  <si>
    <t xml:space="preserve">C1.2:C68.2</t>
  </si>
  <si>
    <t xml:space="preserve">C68.2:C69.2</t>
  </si>
  <si>
    <t xml:space="preserve">C69.2:C28.2</t>
  </si>
  <si>
    <t xml:space="preserve">C28.2:C247.2</t>
  </si>
  <si>
    <t xml:space="preserve">C247.2:C246.2</t>
  </si>
  <si>
    <t xml:space="preserve">C246.2:C52.2</t>
  </si>
  <si>
    <t xml:space="preserve">C52.2:C56.2</t>
  </si>
  <si>
    <t xml:space="preserve">C56.2:C65.2</t>
  </si>
  <si>
    <t xml:space="preserve">C65.2:C72.2</t>
  </si>
  <si>
    <t xml:space="preserve">C72.2:C71.2</t>
  </si>
  <si>
    <t xml:space="preserve">C71.2:C47.2</t>
  </si>
  <si>
    <t xml:space="preserve">C47.2:U2.A18</t>
  </si>
  <si>
    <t xml:space="preserve">U2.A18:C96.2</t>
  </si>
  <si>
    <t xml:space="preserve">C96.2:C43.2</t>
  </si>
  <si>
    <t xml:space="preserve">C43.2:C274.2</t>
  </si>
  <si>
    <t xml:space="preserve">C274.2:C45.2</t>
  </si>
  <si>
    <t xml:space="preserve">C45.2:D10.2</t>
  </si>
  <si>
    <t xml:space="preserve">D10.2:C257.2</t>
  </si>
  <si>
    <t xml:space="preserve">C257.2:C249.2</t>
  </si>
  <si>
    <t xml:space="preserve">C249.2:C89.2</t>
  </si>
  <si>
    <t xml:space="preserve">C89.2:C70.2</t>
  </si>
  <si>
    <t xml:space="preserve">C96.2:C27.2</t>
  </si>
  <si>
    <t xml:space="preserve">C27.2:C42.2</t>
  </si>
  <si>
    <t xml:space="preserve">C42.2:U2.H12</t>
  </si>
  <si>
    <t xml:space="preserve">U2.H12:U2.G12</t>
  </si>
  <si>
    <t xml:space="preserve">U2.G12:C41.2</t>
  </si>
  <si>
    <t xml:space="preserve">C41.2:U2.G11</t>
  </si>
  <si>
    <t xml:space="preserve">U2.G11:U2.H10</t>
  </si>
  <si>
    <t xml:space="preserve">U2.H10:C19.2</t>
  </si>
  <si>
    <t xml:space="preserve">C19.2:U2.J10</t>
  </si>
  <si>
    <t xml:space="preserve">U2.J10:U2.K10</t>
  </si>
  <si>
    <t xml:space="preserve">U2.K10:C35.2</t>
  </si>
  <si>
    <t xml:space="preserve">C35.2:U2.K9</t>
  </si>
  <si>
    <t xml:space="preserve">U2.K10:U2.L10</t>
  </si>
  <si>
    <t xml:space="preserve">U2.L10:U2.M10</t>
  </si>
  <si>
    <t xml:space="preserve">U2.M10:C36.2</t>
  </si>
  <si>
    <t xml:space="preserve">C36.2:U2.M9</t>
  </si>
  <si>
    <t xml:space="preserve">U2.M9:U2.M8</t>
  </si>
  <si>
    <t xml:space="preserve">U2.M8:C31.2</t>
  </si>
  <si>
    <t xml:space="preserve">C31.2:U2.M7</t>
  </si>
  <si>
    <t xml:space="preserve">U2.M7:U2.N7</t>
  </si>
  <si>
    <t xml:space="preserve">U2.N7:C25.2</t>
  </si>
  <si>
    <t xml:space="preserve">C25.2:C29.2</t>
  </si>
  <si>
    <t xml:space="preserve">C29.2:U2.V1</t>
  </si>
  <si>
    <t xml:space="preserve">C29.2:C80.2</t>
  </si>
  <si>
    <t xml:space="preserve">C80.2:C82.2</t>
  </si>
  <si>
    <t xml:space="preserve">C80.2:C202.2</t>
  </si>
  <si>
    <t xml:space="preserve">C202.2:C216.2</t>
  </si>
  <si>
    <t xml:space="preserve">C216.2:U31.B2</t>
  </si>
  <si>
    <t xml:space="preserve">U31.B2:U31.D2</t>
  </si>
  <si>
    <t xml:space="preserve">U31.D2:U31.E3</t>
  </si>
  <si>
    <t xml:space="preserve">U31.B2:U31.A3</t>
  </si>
  <si>
    <t xml:space="preserve">U31.A3:C156.2</t>
  </si>
  <si>
    <t xml:space="preserve">C156.2:C195.2</t>
  </si>
  <si>
    <t xml:space="preserve">C195.2:U31.A7</t>
  </si>
  <si>
    <t xml:space="preserve">U31.A7:U31.B8</t>
  </si>
  <si>
    <t xml:space="preserve">U31.B8:U31.D8</t>
  </si>
  <si>
    <t xml:space="preserve">U31.D8:U31.E7</t>
  </si>
  <si>
    <t xml:space="preserve">U31.D8:C189.2</t>
  </si>
  <si>
    <t xml:space="preserve">C189.2:C181.2</t>
  </si>
  <si>
    <t xml:space="preserve">C189.2:C174.2</t>
  </si>
  <si>
    <t xml:space="preserve">C174.2:U31.K9</t>
  </si>
  <si>
    <t xml:space="preserve">C174.2:C235.2</t>
  </si>
  <si>
    <t xml:space="preserve">C235.2:C91.2</t>
  </si>
  <si>
    <t xml:space="preserve">C91.2:C97.2</t>
  </si>
  <si>
    <t xml:space="preserve">C97.2:R64.2</t>
  </si>
  <si>
    <t xml:space="preserve">R64.2:C240.2</t>
  </si>
  <si>
    <t xml:space="preserve">C240.2:U4.17</t>
  </si>
  <si>
    <t xml:space="preserve">U4.17:C98.2</t>
  </si>
  <si>
    <t xml:space="preserve">C98.2:C251.2</t>
  </si>
  <si>
    <t xml:space="preserve">C251.2:C102.2</t>
  </si>
  <si>
    <t xml:space="preserve">C102.2:C101.2</t>
  </si>
  <si>
    <t xml:space="preserve">C101.2:C241.2</t>
  </si>
  <si>
    <t xml:space="preserve">C102.2:BT1.2</t>
  </si>
  <si>
    <t xml:space="preserve">BT1.2:C261.2</t>
  </si>
  <si>
    <t xml:space="preserve">C261.2:J19.10</t>
  </si>
  <si>
    <t xml:space="preserve">J19.10:J19.5</t>
  </si>
  <si>
    <t xml:space="preserve">J19.10:R325.1</t>
  </si>
  <si>
    <t xml:space="preserve">R325.1:C145.2</t>
  </si>
  <si>
    <t xml:space="preserve">C145.2:U10.43</t>
  </si>
  <si>
    <t xml:space="preserve">C145.2:C150.2</t>
  </si>
  <si>
    <t xml:space="preserve">C150.2:C146.2</t>
  </si>
  <si>
    <t xml:space="preserve">C150.2:U10.EPAD</t>
  </si>
  <si>
    <t xml:space="preserve">U10.EPAD:C154.2</t>
  </si>
  <si>
    <t xml:space="preserve">C154.2:U10.63</t>
  </si>
  <si>
    <t xml:space="preserve">U10.63:R292.1</t>
  </si>
  <si>
    <t xml:space="preserve">R292.1:U10.57</t>
  </si>
  <si>
    <t xml:space="preserve">U10.57:U10.55</t>
  </si>
  <si>
    <t xml:space="preserve">U10.55:C147.2</t>
  </si>
  <si>
    <t xml:space="preserve">C147.2:R569.1</t>
  </si>
  <si>
    <t xml:space="preserve">U10.63:U10.70</t>
  </si>
  <si>
    <t xml:space="preserve">U10.70:C151.2</t>
  </si>
  <si>
    <t xml:space="preserve">C151.2:C143.2</t>
  </si>
  <si>
    <t xml:space="preserve">C143.2:C142.2</t>
  </si>
  <si>
    <t xml:space="preserve">C142.2:C152.2</t>
  </si>
  <si>
    <t xml:space="preserve">C152.2:C144.2</t>
  </si>
  <si>
    <t xml:space="preserve">U10.70:C149.2</t>
  </si>
  <si>
    <t xml:space="preserve">C149.2:U11.19</t>
  </si>
  <si>
    <t xml:space="preserve">U11.19:U11.14</t>
  </si>
  <si>
    <t xml:space="preserve">U11.14:C158.2</t>
  </si>
  <si>
    <t xml:space="preserve">C158.2:R304.1</t>
  </si>
  <si>
    <t xml:space="preserve">R304.1:J10.17</t>
  </si>
  <si>
    <t xml:space="preserve">J10.17:J10.11</t>
  </si>
  <si>
    <t xml:space="preserve">J10.11:J10.8</t>
  </si>
  <si>
    <t xml:space="preserve">J10.8:J10.5</t>
  </si>
  <si>
    <t xml:space="preserve">J10.5:J10.2</t>
  </si>
  <si>
    <t xml:space="preserve">J10.2:J10.MTG2</t>
  </si>
  <si>
    <t xml:space="preserve">J10.MTG2:J10.MTG4</t>
  </si>
  <si>
    <t xml:space="preserve">J10.17:J10.MTG1</t>
  </si>
  <si>
    <t xml:space="preserve">J10.MTG1:J10.MTG3</t>
  </si>
  <si>
    <t xml:space="preserve">U11.19:U11.6</t>
  </si>
  <si>
    <t xml:space="preserve">U11.6:C157.2</t>
  </si>
  <si>
    <t xml:space="preserve">C157.2:J19.20</t>
  </si>
  <si>
    <t xml:space="preserve">J19.20:J19.19</t>
  </si>
  <si>
    <t xml:space="preserve">J19.20:J12.5</t>
  </si>
  <si>
    <t xml:space="preserve">J12.5:J12.10</t>
  </si>
  <si>
    <t xml:space="preserve">C149.2:C160.2</t>
  </si>
  <si>
    <t xml:space="preserve">C160.2:U12.2</t>
  </si>
  <si>
    <t xml:space="preserve">U12.2:C159.2</t>
  </si>
  <si>
    <t xml:space="preserve">C159.2:C242.2</t>
  </si>
  <si>
    <t xml:space="preserve">C242.2:C268.2</t>
  </si>
  <si>
    <t xml:space="preserve">C242.2:C244.2</t>
  </si>
  <si>
    <t xml:space="preserve">C244.2:C153.2</t>
  </si>
  <si>
    <t xml:space="preserve">C153.2:R308.1</t>
  </si>
  <si>
    <t xml:space="preserve">R308.1:R326.1</t>
  </si>
  <si>
    <t xml:space="preserve">R326.1:C243.2</t>
  </si>
  <si>
    <t xml:space="preserve">U4.17:U4.15</t>
  </si>
  <si>
    <t xml:space="preserve">U4.15:C252.2</t>
  </si>
  <si>
    <t xml:space="preserve">C252.2:C104.2</t>
  </si>
  <si>
    <t xml:space="preserve">C104.2:C103.2</t>
  </si>
  <si>
    <t xml:space="preserve">C103.2:C108.2</t>
  </si>
  <si>
    <t xml:space="preserve">C108.2:C107.2</t>
  </si>
  <si>
    <t xml:space="preserve">C107.2:C111.2</t>
  </si>
  <si>
    <t xml:space="preserve">C111.2:U6.4</t>
  </si>
  <si>
    <t xml:space="preserve">U6.4:U6.5</t>
  </si>
  <si>
    <t xml:space="preserve">U6.5:U6.6</t>
  </si>
  <si>
    <t xml:space="preserve">U6.5:C86.2</t>
  </si>
  <si>
    <t xml:space="preserve">C86.2:C85.2</t>
  </si>
  <si>
    <t xml:space="preserve">C85.2:C88.2</t>
  </si>
  <si>
    <t xml:space="preserve">C88.2:C234.2</t>
  </si>
  <si>
    <t xml:space="preserve">C234.2:C84.2</t>
  </si>
  <si>
    <t xml:space="preserve">C84.2:J12.11</t>
  </si>
  <si>
    <t xml:space="preserve">J12.11:C179.2</t>
  </si>
  <si>
    <t xml:space="preserve">C179.2:C177.2</t>
  </si>
  <si>
    <t xml:space="preserve">C177.2:C175.2</t>
  </si>
  <si>
    <t xml:space="preserve">C175.2:U18.15</t>
  </si>
  <si>
    <t xml:space="preserve">U18.15:C245.2</t>
  </si>
  <si>
    <t xml:space="preserve">U6.5:C114.2</t>
  </si>
  <si>
    <t xml:space="preserve">C111.2:C112.2</t>
  </si>
  <si>
    <t xml:space="preserve">C112.2:U5.2</t>
  </si>
  <si>
    <t xml:space="preserve">U5.2:C113.2</t>
  </si>
  <si>
    <t xml:space="preserve">C113.2:D2.2</t>
  </si>
  <si>
    <t xml:space="preserve">C113.2:D3.1</t>
  </si>
  <si>
    <t xml:space="preserve">D3.1:SW1.M2</t>
  </si>
  <si>
    <t xml:space="preserve">SW1.M2:SW1.M1</t>
  </si>
  <si>
    <t xml:space="preserve">SW1.M1:J1.2</t>
  </si>
  <si>
    <t xml:space="preserve">J1.2:J1.3</t>
  </si>
  <si>
    <t xml:space="preserve">J1.3:C271.1</t>
  </si>
  <si>
    <t xml:space="preserve">C271.1:J15.D3</t>
  </si>
  <si>
    <t xml:space="preserve">J15.D3:J15.D2</t>
  </si>
  <si>
    <t xml:space="preserve">J15.D2:C272.1</t>
  </si>
  <si>
    <t xml:space="preserve">C272.1:J15.1</t>
  </si>
  <si>
    <t xml:space="preserve">SW1.M2:TP29.1</t>
  </si>
  <si>
    <t xml:space="preserve">C240.2:U4.PPAD</t>
  </si>
  <si>
    <t xml:space="preserve">U4.PPAD:U4.34</t>
  </si>
  <si>
    <t xml:space="preserve">U4.34:C250.2</t>
  </si>
  <si>
    <t xml:space="preserve">U4.34:C238.2</t>
  </si>
  <si>
    <t xml:space="preserve">C238.2:C237.2</t>
  </si>
  <si>
    <t xml:space="preserve">U4.PPAD:U4.43</t>
  </si>
  <si>
    <t xml:space="preserve">U4.43:C254.2</t>
  </si>
  <si>
    <t xml:space="preserve">U4.43:C253.2</t>
  </si>
  <si>
    <t xml:space="preserve">U4.43:R65.1</t>
  </si>
  <si>
    <t xml:space="preserve">R65.1:C109.2</t>
  </si>
  <si>
    <t xml:space="preserve">C109.2:C110.2</t>
  </si>
  <si>
    <t xml:space="preserve">C110.2:C236.2</t>
  </si>
  <si>
    <t xml:space="preserve">C109.2:C239.2</t>
  </si>
  <si>
    <t xml:space="preserve">C216.2:C233.2</t>
  </si>
  <si>
    <t xml:space="preserve">C233.2:C64.2</t>
  </si>
  <si>
    <t xml:space="preserve">C202.2:C188.2</t>
  </si>
  <si>
    <t xml:space="preserve">C188.2:U31.J1</t>
  </si>
  <si>
    <t xml:space="preserve">C29.2:C258.2</t>
  </si>
  <si>
    <t xml:space="preserve">C258.2:C32.2</t>
  </si>
  <si>
    <t xml:space="preserve">U2.M7:U2.M6</t>
  </si>
  <si>
    <t xml:space="preserve">U2.M6:C78.2</t>
  </si>
  <si>
    <t xml:space="preserve">U2.M10:U2.N10</t>
  </si>
  <si>
    <t xml:space="preserve">U2.N10:C90.2</t>
  </si>
  <si>
    <t xml:space="preserve">U2.N10:U2.N11</t>
  </si>
  <si>
    <t xml:space="preserve">U2.L10:U2.L11</t>
  </si>
  <si>
    <t xml:space="preserve">U2.L11:U2.L12</t>
  </si>
  <si>
    <t xml:space="preserve">U2.L12:U2.M12</t>
  </si>
  <si>
    <t xml:space="preserve">U2.L12:U2.L13</t>
  </si>
  <si>
    <t xml:space="preserve">U2.L13:C46.2</t>
  </si>
  <si>
    <t xml:space="preserve">C46.2:U2.M14</t>
  </si>
  <si>
    <t xml:space="preserve">U2.M14:U2.N14</t>
  </si>
  <si>
    <t xml:space="preserve">U2.N14:C94.2</t>
  </si>
  <si>
    <t xml:space="preserve">C94.2:C50.2</t>
  </si>
  <si>
    <t xml:space="preserve">C50.2:C48.2</t>
  </si>
  <si>
    <t xml:space="preserve">C48.2:U2.V18</t>
  </si>
  <si>
    <t xml:space="preserve">U2.V18:D9.2</t>
  </si>
  <si>
    <t xml:space="preserve">C50.2:C92.2</t>
  </si>
  <si>
    <t xml:space="preserve">C92.2:C93.2</t>
  </si>
  <si>
    <t xml:space="preserve">C93.2:C273.2</t>
  </si>
  <si>
    <t xml:space="preserve">C92.2:C259.2</t>
  </si>
  <si>
    <t xml:space="preserve">U2.L13:C83.2</t>
  </si>
  <si>
    <t xml:space="preserve">U2.K10:U2.K11</t>
  </si>
  <si>
    <t xml:space="preserve">U2.K11:C34.2</t>
  </si>
  <si>
    <t xml:space="preserve">C34.2:U2.J11</t>
  </si>
  <si>
    <t xml:space="preserve">U2.J10:U2.J9</t>
  </si>
  <si>
    <t xml:space="preserve">U2.J9:U2.J8</t>
  </si>
  <si>
    <t xml:space="preserve">U2.J8:U2.J7</t>
  </si>
  <si>
    <t xml:space="preserve">U2.J7:C24.2</t>
  </si>
  <si>
    <t xml:space="preserve">C24.2:U2.K7</t>
  </si>
  <si>
    <t xml:space="preserve">U2.J7:U2.J6</t>
  </si>
  <si>
    <t xml:space="preserve">U2.J6:C79.2</t>
  </si>
  <si>
    <t xml:space="preserve">C79.2:R541.1</t>
  </si>
  <si>
    <t xml:space="preserve">R541.1:R22.1</t>
  </si>
  <si>
    <t xml:space="preserve">U2.J6:U2.H6</t>
  </si>
  <si>
    <t xml:space="preserve">C19.2:U2.H9</t>
  </si>
  <si>
    <t xml:space="preserve">U2.H9:U2.G9</t>
  </si>
  <si>
    <t xml:space="preserve">U2.G9:U2.G8</t>
  </si>
  <si>
    <t xml:space="preserve">U2.G8:U2.F8</t>
  </si>
  <si>
    <t xml:space="preserve">U2.F8:C53.2</t>
  </si>
  <si>
    <t xml:space="preserve">C53.2:C77.2</t>
  </si>
  <si>
    <t xml:space="preserve">U2.H9:U2.H8</t>
  </si>
  <si>
    <t xml:space="preserve">U2.H8:C76.2</t>
  </si>
  <si>
    <t xml:space="preserve">C76.2:U2.H7</t>
  </si>
  <si>
    <t xml:space="preserve">C65.2:U2.A1</t>
  </si>
  <si>
    <t xml:space="preserve">C56.2:FB10.2</t>
  </si>
  <si>
    <t xml:space="preserve">FB10.2:C30.2</t>
  </si>
  <si>
    <t xml:space="preserve">C56.2:R48.1</t>
  </si>
  <si>
    <t xml:space="preserve">R48.1:C23.2</t>
  </si>
  <si>
    <t xml:space="preserve">C23.2:C267.2</t>
  </si>
  <si>
    <t xml:space="preserve">C267.2:C266.2</t>
  </si>
  <si>
    <t xml:space="preserve">C267.2:C125.2</t>
  </si>
  <si>
    <t xml:space="preserve">C125.2:C218.2</t>
  </si>
  <si>
    <t xml:space="preserve">C218.2:U8.J1</t>
  </si>
  <si>
    <t xml:space="preserve">C218.2:C219.2</t>
  </si>
  <si>
    <t xml:space="preserve">C219.2:C217.2</t>
  </si>
  <si>
    <t xml:space="preserve">C217.2:U8.B2</t>
  </si>
  <si>
    <t xml:space="preserve">U8.B2:U8.D2</t>
  </si>
  <si>
    <t xml:space="preserve">U8.D2:U8.E3</t>
  </si>
  <si>
    <t xml:space="preserve">U8.B2:U8.A3</t>
  </si>
  <si>
    <t xml:space="preserve">U8.A3:C221.2</t>
  </si>
  <si>
    <t xml:space="preserve">C221.2:U8.A7</t>
  </si>
  <si>
    <t xml:space="preserve">U8.A7:U8.B8</t>
  </si>
  <si>
    <t xml:space="preserve">U8.B8:U8.D8</t>
  </si>
  <si>
    <t xml:space="preserve">U8.D8:U8.E7</t>
  </si>
  <si>
    <t xml:space="preserve">U8.D8:C126.2</t>
  </si>
  <si>
    <t xml:space="preserve">C126.2:C220.2</t>
  </si>
  <si>
    <t xml:space="preserve">C220.2:U8.K9</t>
  </si>
  <si>
    <t xml:space="preserve">U8.K9:C66.2</t>
  </si>
  <si>
    <t xml:space="preserve">C126.2:U27.1</t>
  </si>
  <si>
    <t xml:space="preserve">U27.1:U27.2</t>
  </si>
  <si>
    <t xml:space="preserve">U27.2:U27.7</t>
  </si>
  <si>
    <t xml:space="preserve">U27.7:C215.2</t>
  </si>
  <si>
    <t xml:space="preserve">U27.7:J17.3</t>
  </si>
  <si>
    <t xml:space="preserve">J17.3:U32.7</t>
  </si>
  <si>
    <t xml:space="preserve">U32.7:C222.2</t>
  </si>
  <si>
    <t xml:space="preserve">U32.7:U32.1</t>
  </si>
  <si>
    <t xml:space="preserve">U8.A7:C155.2</t>
  </si>
  <si>
    <t xml:space="preserve">C218.2:C73.2</t>
  </si>
  <si>
    <t xml:space="preserve">C73.2:C232.2</t>
  </si>
  <si>
    <t xml:space="preserve">C73.2:C140.2</t>
  </si>
  <si>
    <t xml:space="preserve">C140.2:J9.10</t>
  </si>
  <si>
    <t xml:space="preserve">J9.10:R422.1</t>
  </si>
  <si>
    <t xml:space="preserve">R422.1:R414.1</t>
  </si>
  <si>
    <t xml:space="preserve">R414.1:R411.1</t>
  </si>
  <si>
    <t xml:space="preserve">R411.1:R413.1</t>
  </si>
  <si>
    <t xml:space="preserve">R413.1:R419.1</t>
  </si>
  <si>
    <t xml:space="preserve">R419.1:R426.1</t>
  </si>
  <si>
    <t xml:space="preserve">R426.1:R431.1</t>
  </si>
  <si>
    <t xml:space="preserve">R431.1:C206.2</t>
  </si>
  <si>
    <t xml:space="preserve">R431.1:R435.1</t>
  </si>
  <si>
    <t xml:space="preserve">R435.1:C205.2</t>
  </si>
  <si>
    <t xml:space="preserve">R413.1:C193.2</t>
  </si>
  <si>
    <t xml:space="preserve">C193.2:C207.2</t>
  </si>
  <si>
    <t xml:space="preserve">C207.2:C201.2</t>
  </si>
  <si>
    <t xml:space="preserve">C201.2:C194.2</t>
  </si>
  <si>
    <t xml:space="preserve">C194.2:C200.2</t>
  </si>
  <si>
    <t xml:space="preserve">C200.2:C199.2</t>
  </si>
  <si>
    <t xml:space="preserve">C199.2:R406.1</t>
  </si>
  <si>
    <t xml:space="preserve">C199.2:C192.2</t>
  </si>
  <si>
    <t xml:space="preserve">C192.2:C190.2</t>
  </si>
  <si>
    <t xml:space="preserve">C190.2:C191.2</t>
  </si>
  <si>
    <t xml:space="preserve">C190.2:C212.1</t>
  </si>
  <si>
    <t xml:space="preserve">C212.1:C204.1</t>
  </si>
  <si>
    <t xml:space="preserve">C212.1:U26.3</t>
  </si>
  <si>
    <t xml:space="preserve">U26.3:C213.2</t>
  </si>
  <si>
    <t xml:space="preserve">U26.3:C117.2</t>
  </si>
  <si>
    <t xml:space="preserve">C117.2:SW2.1</t>
  </si>
  <si>
    <t xml:space="preserve">SW2.1:SW2.2</t>
  </si>
  <si>
    <t xml:space="preserve">SW2.2:Q4.S</t>
  </si>
  <si>
    <t xml:space="preserve">Q4.S:R94.1</t>
  </si>
  <si>
    <t xml:space="preserve">Q4.S:Q3.S</t>
  </si>
  <si>
    <t xml:space="preserve">Q3.S:R95.1</t>
  </si>
  <si>
    <t xml:space="preserve">Q3.S:Q2.S</t>
  </si>
  <si>
    <t xml:space="preserve">Q2.S:R93.1</t>
  </si>
  <si>
    <t xml:space="preserve">Q2.S:Q1.S</t>
  </si>
  <si>
    <t xml:space="preserve">Q1.S:R86.1</t>
  </si>
  <si>
    <t xml:space="preserve">Q1.S:TP27.1</t>
  </si>
  <si>
    <t xml:space="preserve">TP27.1:U17.6</t>
  </si>
  <si>
    <t xml:space="preserve">U17.6:U17.3</t>
  </si>
  <si>
    <t xml:space="preserve">U17.3:C173.2</t>
  </si>
  <si>
    <t xml:space="preserve">C173.2:C172.2</t>
  </si>
  <si>
    <t xml:space="preserve">C172.2:R360.1</t>
  </si>
  <si>
    <t xml:space="preserve">R360.1:U28.11</t>
  </si>
  <si>
    <t xml:space="preserve">U28.11:U28.TPAD</t>
  </si>
  <si>
    <t xml:space="preserve">U28.TPAD:U28.2</t>
  </si>
  <si>
    <t xml:space="preserve">U28.2:C74.2</t>
  </si>
  <si>
    <t xml:space="preserve">C74.2:U13.15</t>
  </si>
  <si>
    <t xml:space="preserve">U13.15:U13.14</t>
  </si>
  <si>
    <t xml:space="preserve">U13.14:C164.2</t>
  </si>
  <si>
    <t xml:space="preserve">U13.14:U13.9</t>
  </si>
  <si>
    <t xml:space="preserve">U13.9:U14.15</t>
  </si>
  <si>
    <t xml:space="preserve">U14.15:U14.14</t>
  </si>
  <si>
    <t xml:space="preserve">U14.14:C166.2</t>
  </si>
  <si>
    <t xml:space="preserve">U14.14:U14.9</t>
  </si>
  <si>
    <t xml:space="preserve">U14.9:U16.15</t>
  </si>
  <si>
    <t xml:space="preserve">U16.15:U16.14</t>
  </si>
  <si>
    <t xml:space="preserve">U16.14:C170.2</t>
  </si>
  <si>
    <t xml:space="preserve">U16.14:U16.9</t>
  </si>
  <si>
    <t xml:space="preserve">U16.9:U15.15</t>
  </si>
  <si>
    <t xml:space="preserve">U15.15:U15.14</t>
  </si>
  <si>
    <t xml:space="preserve">U15.14:C168.2</t>
  </si>
  <si>
    <t xml:space="preserve">C168.2:C167.2</t>
  </si>
  <si>
    <t xml:space="preserve">C167.2:U16.8</t>
  </si>
  <si>
    <t xml:space="preserve">U16.8:U16.3</t>
  </si>
  <si>
    <t xml:space="preserve">U16.3:C169.2</t>
  </si>
  <si>
    <t xml:space="preserve">U16.3:U14.8</t>
  </si>
  <si>
    <t xml:space="preserve">U14.8:U14.3</t>
  </si>
  <si>
    <t xml:space="preserve">U14.3:C165.2</t>
  </si>
  <si>
    <t xml:space="preserve">U14.3:U13.8</t>
  </si>
  <si>
    <t xml:space="preserve">U13.8:U13.2</t>
  </si>
  <si>
    <t xml:space="preserve">U13.2:C163.2</t>
  </si>
  <si>
    <t xml:space="preserve">C167.2:U15.8</t>
  </si>
  <si>
    <t xml:space="preserve">U15.14:U15.9</t>
  </si>
  <si>
    <t xml:space="preserve">U15.9:J11.87</t>
  </si>
  <si>
    <t xml:space="preserve">J11.87:J11.83</t>
  </si>
  <si>
    <t xml:space="preserve">J11.83:J11.77</t>
  </si>
  <si>
    <t xml:space="preserve">J11.77:J11.63</t>
  </si>
  <si>
    <t xml:space="preserve">J11.87:J11.95</t>
  </si>
  <si>
    <t xml:space="preserve">J11.95:J11.97</t>
  </si>
  <si>
    <t xml:space="preserve">U13.9:J11.35</t>
  </si>
  <si>
    <t xml:space="preserve">J11.35:J11.37</t>
  </si>
  <si>
    <t xml:space="preserve">J11.37:J11.39</t>
  </si>
  <si>
    <t xml:space="preserve">J11.39:J11.47</t>
  </si>
  <si>
    <t xml:space="preserve">J11.35:J11.19</t>
  </si>
  <si>
    <t xml:space="preserve">J11.19:J11.9</t>
  </si>
  <si>
    <t xml:space="preserve">J11.9:J11.3</t>
  </si>
  <si>
    <t xml:space="preserve">J11.3:C161.2</t>
  </si>
  <si>
    <t xml:space="preserve">C161.2:J11.6</t>
  </si>
  <si>
    <t xml:space="preserve">J11.6:J11.2</t>
  </si>
  <si>
    <t xml:space="preserve">J11.2:C162.2</t>
  </si>
  <si>
    <t xml:space="preserve">J11.6:J11.18</t>
  </si>
  <si>
    <t xml:space="preserve">J11.18:J11.22</t>
  </si>
  <si>
    <t xml:space="preserve">J11.22:J11.42</t>
  </si>
  <si>
    <t xml:space="preserve">J11.42:J11.60</t>
  </si>
  <si>
    <t xml:space="preserve">J11.60:J11.64</t>
  </si>
  <si>
    <t xml:space="preserve">J11.64:J11.92</t>
  </si>
  <si>
    <t xml:space="preserve">U28.TPAD:C87.2</t>
  </si>
  <si>
    <t xml:space="preserve">C87.2:C15.2</t>
  </si>
  <si>
    <t xml:space="preserve">C15.2:R516.1</t>
  </si>
  <si>
    <t xml:space="preserve">C87.2:C115.2</t>
  </si>
  <si>
    <t xml:space="preserve">C115.2:J2.8</t>
  </si>
  <si>
    <t xml:space="preserve">J2.8:J2.10</t>
  </si>
  <si>
    <t xml:space="preserve">J2.10:J2.12</t>
  </si>
  <si>
    <t xml:space="preserve">J2.12:J2.16</t>
  </si>
  <si>
    <t xml:space="preserve">J2.16:J2.20</t>
  </si>
  <si>
    <t xml:space="preserve">J2.20:C260.2</t>
  </si>
  <si>
    <t xml:space="preserve">J2.8:R73.1</t>
  </si>
  <si>
    <t xml:space="preserve">R73.1:R79.1</t>
  </si>
  <si>
    <t xml:space="preserve">SW2.1:R112.1</t>
  </si>
  <si>
    <t xml:space="preserve">R112.1:C118.2</t>
  </si>
  <si>
    <t xml:space="preserve">C192.2:C248.2</t>
  </si>
  <si>
    <t xml:space="preserve">C201.2:U25.49</t>
  </si>
  <si>
    <t xml:space="preserve">U25.49:C198.2</t>
  </si>
  <si>
    <t xml:space="preserve">C198.2:C196.2</t>
  </si>
  <si>
    <t xml:space="preserve">C196.2:C197.2</t>
  </si>
  <si>
    <t xml:space="preserve">C197.2:C256.2</t>
  </si>
  <si>
    <t xml:space="preserve">C23.2:C17.2</t>
  </si>
  <si>
    <t xml:space="preserve">R48.1:C16.2</t>
  </si>
  <si>
    <t xml:space="preserve">C52.2:C60.2</t>
  </si>
  <si>
    <t xml:space="preserve">EMU2</t>
  </si>
  <si>
    <t xml:space="preserve">J2.17:R76.1</t>
  </si>
  <si>
    <t xml:space="preserve">EMU3</t>
  </si>
  <si>
    <t xml:space="preserve">R77.1:J2.18</t>
  </si>
  <si>
    <t xml:space="preserve">EMU4</t>
  </si>
  <si>
    <t xml:space="preserve">J2.19:R78.1</t>
  </si>
  <si>
    <t xml:space="preserve">EMU_RSTN</t>
  </si>
  <si>
    <t xml:space="preserve">C260.1:J2.15</t>
  </si>
  <si>
    <t xml:space="preserve">J2.15:R517.1</t>
  </si>
  <si>
    <t xml:space="preserve">ENZ_KALDO_1P8V</t>
  </si>
  <si>
    <t xml:space="preserve">U2.B4:R48.2</t>
  </si>
  <si>
    <t xml:space="preserve">ETHER_D0N</t>
  </si>
  <si>
    <t xml:space="preserve">U25.12:J15.10</t>
  </si>
  <si>
    <t xml:space="preserve">ETHER_D0P</t>
  </si>
  <si>
    <t xml:space="preserve">U25.11:J15.9</t>
  </si>
  <si>
    <t xml:space="preserve">ETHER_D1N</t>
  </si>
  <si>
    <t xml:space="preserve">U25.15:J15.8</t>
  </si>
  <si>
    <t xml:space="preserve">ETHER_D1P</t>
  </si>
  <si>
    <t xml:space="preserve">U25.14:J15.7</t>
  </si>
  <si>
    <t xml:space="preserve">ETHER_D2N</t>
  </si>
  <si>
    <t xml:space="preserve">U25.18:J15.6</t>
  </si>
  <si>
    <t xml:space="preserve">ETHER_D2P</t>
  </si>
  <si>
    <t xml:space="preserve">U25.17:J15.5</t>
  </si>
  <si>
    <t xml:space="preserve">ETHER_D3N</t>
  </si>
  <si>
    <t xml:space="preserve">U25.21:J15.4</t>
  </si>
  <si>
    <t xml:space="preserve">ETHER_D3P</t>
  </si>
  <si>
    <t xml:space="preserve">U25.20:J15.3</t>
  </si>
  <si>
    <t xml:space="preserve">ETH_INTN</t>
  </si>
  <si>
    <t xml:space="preserve">U25.5:R409.1</t>
  </si>
  <si>
    <t xml:space="preserve">R409.1:R404.1</t>
  </si>
  <si>
    <t xml:space="preserve">ETH_MDIO_CLK</t>
  </si>
  <si>
    <t xml:space="preserve">U25.1:R407.2</t>
  </si>
  <si>
    <t xml:space="preserve">R407.2:R433.1</t>
  </si>
  <si>
    <t xml:space="preserve">ETH_MDIO_DATA</t>
  </si>
  <si>
    <t xml:space="preserve">U25.48:R408.1</t>
  </si>
  <si>
    <t xml:space="preserve">R408.1:R434.1</t>
  </si>
  <si>
    <t xml:space="preserve">U25.9:R406.2</t>
  </si>
  <si>
    <t xml:space="preserve">ETH_REFCLK</t>
  </si>
  <si>
    <t xml:space="preserve">U25.25:R432.1</t>
  </si>
  <si>
    <t xml:space="preserve">ETH_RESETN</t>
  </si>
  <si>
    <t xml:space="preserve">U26.4:R391.1</t>
  </si>
  <si>
    <t xml:space="preserve">R391.1:U25.2</t>
  </si>
  <si>
    <t xml:space="preserve">ETH_RXCLK</t>
  </si>
  <si>
    <t xml:space="preserve">U25.33:R422.2</t>
  </si>
  <si>
    <t xml:space="preserve">R422.2:R423.1</t>
  </si>
  <si>
    <t xml:space="preserve">ETH_RXD0</t>
  </si>
  <si>
    <t xml:space="preserve">U25.31:R411.2</t>
  </si>
  <si>
    <t xml:space="preserve">R411.2:R424.1</t>
  </si>
  <si>
    <t xml:space="preserve">ETH_RXD1</t>
  </si>
  <si>
    <t xml:space="preserve">U25.30:R413.2</t>
  </si>
  <si>
    <t xml:space="preserve">R413.2:R425.1</t>
  </si>
  <si>
    <t xml:space="preserve">ETH_RXD2</t>
  </si>
  <si>
    <t xml:space="preserve">U25.28:R419.2</t>
  </si>
  <si>
    <t xml:space="preserve">R419.2:R427.1</t>
  </si>
  <si>
    <t xml:space="preserve">ETH_RXD3</t>
  </si>
  <si>
    <t xml:space="preserve">U25.27:R426.2</t>
  </si>
  <si>
    <t xml:space="preserve">R426.2:R428.1</t>
  </si>
  <si>
    <t xml:space="preserve">ETH_RXDV</t>
  </si>
  <si>
    <t xml:space="preserve">U25.32:R414.2</t>
  </si>
  <si>
    <t xml:space="preserve">R414.2:R430.1</t>
  </si>
  <si>
    <t xml:space="preserve">ETH_TXCLK</t>
  </si>
  <si>
    <t xml:space="preserve">U25.35:R415.1</t>
  </si>
  <si>
    <t xml:space="preserve">ETH_TXD0</t>
  </si>
  <si>
    <t xml:space="preserve">U25.36:R416.1</t>
  </si>
  <si>
    <t xml:space="preserve">ETH_TXD1</t>
  </si>
  <si>
    <t xml:space="preserve">U25.37:R417.1</t>
  </si>
  <si>
    <t xml:space="preserve">ETH_TXD2</t>
  </si>
  <si>
    <t xml:space="preserve">U25.38:R418.1</t>
  </si>
  <si>
    <t xml:space="preserve">ETH_TXD3</t>
  </si>
  <si>
    <t xml:space="preserve">U25.39:R420.1</t>
  </si>
  <si>
    <t xml:space="preserve">ETH_TXEN</t>
  </si>
  <si>
    <t xml:space="preserve">U25.34:R421.1</t>
  </si>
  <si>
    <t xml:space="preserve">EXP0_P25</t>
  </si>
  <si>
    <t xml:space="preserve">J3.25:R178.2</t>
  </si>
  <si>
    <t xml:space="preserve">EXP3_P9</t>
  </si>
  <si>
    <t xml:space="preserve">J6.9:TP35.1</t>
  </si>
  <si>
    <t xml:space="preserve">EXP_ECAP0_IN_PWM0_OUT</t>
  </si>
  <si>
    <t xml:space="preserve">J5.19:R210.2</t>
  </si>
  <si>
    <t xml:space="preserve">EXP_GPMC_ADVN_ALE</t>
  </si>
  <si>
    <t xml:space="preserve">J4.26:R182.1</t>
  </si>
  <si>
    <t xml:space="preserve">EXP_GPMC_BE0N_CLE</t>
  </si>
  <si>
    <t xml:space="preserve">J4.28:R184.1</t>
  </si>
  <si>
    <t xml:space="preserve">EXP_GPMC_BE1N</t>
  </si>
  <si>
    <t xml:space="preserve">R186.1:J5.2</t>
  </si>
  <si>
    <t xml:space="preserve">EXP_GPMC_CLK</t>
  </si>
  <si>
    <t xml:space="preserve">R181.1:J4.23</t>
  </si>
  <si>
    <t xml:space="preserve">EXP_GPMC_CS0N</t>
  </si>
  <si>
    <t xml:space="preserve">J4.25:R183.1</t>
  </si>
  <si>
    <t xml:space="preserve">EXP_GPMC_CS3N</t>
  </si>
  <si>
    <t xml:space="preserve">R187.1:J5.4</t>
  </si>
  <si>
    <t xml:space="preserve">EXP_GPMC_OEN_REN</t>
  </si>
  <si>
    <t xml:space="preserve">J5.6:R189.1</t>
  </si>
  <si>
    <t xml:space="preserve">EXP_GPMC_WAIT</t>
  </si>
  <si>
    <t xml:space="preserve">J4.19:R179.1</t>
  </si>
  <si>
    <t xml:space="preserve">EXP_GPMC_WEN</t>
  </si>
  <si>
    <t xml:space="preserve">J5.8:R191.1</t>
  </si>
  <si>
    <t xml:space="preserve">EXP_GPMC_WPN</t>
  </si>
  <si>
    <t xml:space="preserve">J4.21:R180.1</t>
  </si>
  <si>
    <t xml:space="preserve">EXP_I2C1_SCL</t>
  </si>
  <si>
    <t xml:space="preserve">J3.24:R176.1</t>
  </si>
  <si>
    <t xml:space="preserve">EXP_I2C1_SDA</t>
  </si>
  <si>
    <t xml:space="preserve">R177.2:J3.23</t>
  </si>
  <si>
    <t xml:space="preserve">EXP_MII1_COL</t>
  </si>
  <si>
    <t xml:space="preserve">R231.1:J5.34</t>
  </si>
  <si>
    <t xml:space="preserve">EXP_MII1_CRS</t>
  </si>
  <si>
    <t xml:space="preserve">J5.36:R235.1</t>
  </si>
  <si>
    <t xml:space="preserve">EXP_MII1_RXERR</t>
  </si>
  <si>
    <t xml:space="preserve">J5.38:R237.1</t>
  </si>
  <si>
    <t xml:space="preserve">EXP_MMC0_CLK</t>
  </si>
  <si>
    <t xml:space="preserve">R197.1:J5.12</t>
  </si>
  <si>
    <t xml:space="preserve">EXP_MMC0_CMD</t>
  </si>
  <si>
    <t xml:space="preserve">R200.1:J5.14</t>
  </si>
  <si>
    <t xml:space="preserve">EXP_MMC0_DAT0</t>
  </si>
  <si>
    <t xml:space="preserve">R204.1:J5.16</t>
  </si>
  <si>
    <t xml:space="preserve">EXP_MMC0_DAT1</t>
  </si>
  <si>
    <t xml:space="preserve">R212.1:J5.22</t>
  </si>
  <si>
    <t xml:space="preserve">EXP_MMC0_DAT2</t>
  </si>
  <si>
    <t xml:space="preserve">R215.1:J5.24</t>
  </si>
  <si>
    <t xml:space="preserve">EXP_MMC0_DAT3</t>
  </si>
  <si>
    <t xml:space="preserve">R219.1:J5.26</t>
  </si>
  <si>
    <t xml:space="preserve">EXP_MMC1_CLK</t>
  </si>
  <si>
    <t xml:space="preserve">J3.21:R175.2</t>
  </si>
  <si>
    <t xml:space="preserve">EXP_MMC1_CMD</t>
  </si>
  <si>
    <t xml:space="preserve">J3.19:R173.2</t>
  </si>
  <si>
    <t xml:space="preserve">EXP_MMC1_DAT0</t>
  </si>
  <si>
    <t xml:space="preserve">J3.17:R171.2</t>
  </si>
  <si>
    <t xml:space="preserve">EXP_MMC1_DAT1</t>
  </si>
  <si>
    <t xml:space="preserve">J3.15:R169.2</t>
  </si>
  <si>
    <t xml:space="preserve">EXP_MMC1_DAT2</t>
  </si>
  <si>
    <t xml:space="preserve">J3.13:R167.2</t>
  </si>
  <si>
    <t xml:space="preserve">EXP_MMC1_DAT3</t>
  </si>
  <si>
    <t xml:space="preserve">J3.11:R165.2</t>
  </si>
  <si>
    <t xml:space="preserve">EXP_MMC1_DAT4</t>
  </si>
  <si>
    <t xml:space="preserve">J3.9:R163.2</t>
  </si>
  <si>
    <t xml:space="preserve">EXP_MMC1_DAT5</t>
  </si>
  <si>
    <t xml:space="preserve">J3.7:R161.2</t>
  </si>
  <si>
    <t xml:space="preserve">EXP_MMC1_DAT6</t>
  </si>
  <si>
    <t xml:space="preserve">J3.5:R159.2</t>
  </si>
  <si>
    <t xml:space="preserve">EXP_MMC1_DAT7</t>
  </si>
  <si>
    <t xml:space="preserve">J3.3:R157.2</t>
  </si>
  <si>
    <t xml:space="preserve">EXP_PB_POWERON</t>
  </si>
  <si>
    <t xml:space="preserve">J4.12:R63.2</t>
  </si>
  <si>
    <t xml:space="preserve">EXP_RMII1_REFCLK</t>
  </si>
  <si>
    <t xml:space="preserve">R188.2:J5.3</t>
  </si>
  <si>
    <t xml:space="preserve">EXP_SPI0_CLK</t>
  </si>
  <si>
    <t xml:space="preserve">R201.2:J5.13</t>
  </si>
  <si>
    <t xml:space="preserve">EXP_SPI0_CS1</t>
  </si>
  <si>
    <t xml:space="preserve">R208.2:J5.17</t>
  </si>
  <si>
    <t xml:space="preserve">EXP_SPI0_D0</t>
  </si>
  <si>
    <t xml:space="preserve">J5.15:R205.2</t>
  </si>
  <si>
    <t xml:space="preserve">EXP_UART0_CTSN</t>
  </si>
  <si>
    <t xml:space="preserve">J5.21:R213.2</t>
  </si>
  <si>
    <t xml:space="preserve">EXP_UART0_RTSN</t>
  </si>
  <si>
    <t xml:space="preserve">J5.23:R216.2</t>
  </si>
  <si>
    <t xml:space="preserve">EXP_UART0_RXD</t>
  </si>
  <si>
    <t xml:space="preserve">J5.25:R220.2</t>
  </si>
  <si>
    <t xml:space="preserve">EXP_UART0_TXD</t>
  </si>
  <si>
    <t xml:space="preserve">R222.2:J5.27</t>
  </si>
  <si>
    <t xml:space="preserve">EXP_UART1_CTSN</t>
  </si>
  <si>
    <t xml:space="preserve">J5.29:R225.2</t>
  </si>
  <si>
    <t xml:space="preserve">EXP_UART1_RTSN</t>
  </si>
  <si>
    <t xml:space="preserve">R229.2:J5.31</t>
  </si>
  <si>
    <t xml:space="preserve">EXP_UART1_RXD</t>
  </si>
  <si>
    <t xml:space="preserve">J5.33:R232.2</t>
  </si>
  <si>
    <t xml:space="preserve">EXP_UART1_TXD</t>
  </si>
  <si>
    <t xml:space="preserve">R236.2:J5.35</t>
  </si>
  <si>
    <t xml:space="preserve">EXP_WAKEUP</t>
  </si>
  <si>
    <t xml:space="preserve">R207.1:J5.18</t>
  </si>
  <si>
    <t xml:space="preserve">EXP_XDMA_EVENT_INTR0</t>
  </si>
  <si>
    <t xml:space="preserve">J5.28:R221.1</t>
  </si>
  <si>
    <t xml:space="preserve">EXP_XDMA_EVENT_INTR1</t>
  </si>
  <si>
    <t xml:space="preserve">R228.1:J5.32</t>
  </si>
  <si>
    <t xml:space="preserve">U2.E8:FB10.1</t>
  </si>
  <si>
    <t xml:space="preserve">FB10.1:R461.1</t>
  </si>
  <si>
    <t xml:space="preserve">R461.1:R45.1</t>
  </si>
  <si>
    <t xml:space="preserve">R45.1:C63.2</t>
  </si>
  <si>
    <t xml:space="preserve">GNDA_TSC</t>
  </si>
  <si>
    <t xml:space="preserve">C12.2:C11.2</t>
  </si>
  <si>
    <t xml:space="preserve">C11.2:C14.2</t>
  </si>
  <si>
    <t xml:space="preserve">C14.2:C13.2</t>
  </si>
  <si>
    <t xml:space="preserve">C13.2:R51.2</t>
  </si>
  <si>
    <t xml:space="preserve">R51.2:R45.2</t>
  </si>
  <si>
    <t xml:space="preserve">R45.2:J9.12</t>
  </si>
  <si>
    <t xml:space="preserve">J9.12:J9.11</t>
  </si>
  <si>
    <t xml:space="preserve">J14.S4:J14.S2</t>
  </si>
  <si>
    <t xml:space="preserve">J14.S2:J14.S1</t>
  </si>
  <si>
    <t xml:space="preserve">J14.S1:J14.S3</t>
  </si>
  <si>
    <t xml:space="preserve">J14.S1:FB14.2</t>
  </si>
  <si>
    <t xml:space="preserve">GNDUSB1</t>
  </si>
  <si>
    <t xml:space="preserve">FB19.2:J18.S1</t>
  </si>
  <si>
    <t xml:space="preserve">J18.S1:J18.S2</t>
  </si>
  <si>
    <t xml:space="preserve">C272.2:J15.SHLD1</t>
  </si>
  <si>
    <t xml:space="preserve">J15.SHLD1:J15.SHLD2</t>
  </si>
  <si>
    <t xml:space="preserve">J15.SHLD2:C271.2</t>
  </si>
  <si>
    <t xml:space="preserve">U2.V11:C67.2</t>
  </si>
  <si>
    <t xml:space="preserve">C67.2:C5.2</t>
  </si>
  <si>
    <t xml:space="preserve">C5.2:C4.2</t>
  </si>
  <si>
    <t xml:space="preserve">GND_OSC1</t>
  </si>
  <si>
    <t xml:space="preserve">C3.1:C2.1</t>
  </si>
  <si>
    <t xml:space="preserve">C2.1:U2.A5</t>
  </si>
  <si>
    <t xml:space="preserve">GPMC_A0</t>
  </si>
  <si>
    <t xml:space="preserve">J6.2:R193.1</t>
  </si>
  <si>
    <t xml:space="preserve">GPMC_A1</t>
  </si>
  <si>
    <t xml:space="preserve">R196.1:J6.4</t>
  </si>
  <si>
    <t xml:space="preserve">GPMC_A2</t>
  </si>
  <si>
    <t xml:space="preserve">R198.1:J6.6</t>
  </si>
  <si>
    <t xml:space="preserve">GPMC_A3</t>
  </si>
  <si>
    <t xml:space="preserve">R202.1:J6.8</t>
  </si>
  <si>
    <t xml:space="preserve">GPMC_A4</t>
  </si>
  <si>
    <t xml:space="preserve">R206.1:J6.10</t>
  </si>
  <si>
    <t xml:space="preserve">GPMC_A5</t>
  </si>
  <si>
    <t xml:space="preserve">J6.12:R209.1</t>
  </si>
  <si>
    <t xml:space="preserve">GPMC_A6</t>
  </si>
  <si>
    <t xml:space="preserve">J6.16:R214.1</t>
  </si>
  <si>
    <t xml:space="preserve">GPMC_A7</t>
  </si>
  <si>
    <t xml:space="preserve">R217.1:J6.18</t>
  </si>
  <si>
    <t xml:space="preserve">GPMC_A8</t>
  </si>
  <si>
    <t xml:space="preserve">R223.1:J6.22</t>
  </si>
  <si>
    <t xml:space="preserve">GPMC_A9</t>
  </si>
  <si>
    <t xml:space="preserve">R226.1:J6.24</t>
  </si>
  <si>
    <t xml:space="preserve">GPMC_A10</t>
  </si>
  <si>
    <t xml:space="preserve">J6.26:R230.1</t>
  </si>
  <si>
    <t xml:space="preserve">GPMC_A11</t>
  </si>
  <si>
    <t xml:space="preserve">R233.1:J6.28</t>
  </si>
  <si>
    <t xml:space="preserve">HDMICONN_CEC</t>
  </si>
  <si>
    <t xml:space="preserve">U11.7:J10.13</t>
  </si>
  <si>
    <t xml:space="preserve">HDMICONN_HPLG</t>
  </si>
  <si>
    <t xml:space="preserve">U11.10:R304.2</t>
  </si>
  <si>
    <t xml:space="preserve">R304.2:J10.19</t>
  </si>
  <si>
    <t xml:space="preserve">HDMICONN_I2CSCL</t>
  </si>
  <si>
    <t xml:space="preserve">U11.8:J10.15</t>
  </si>
  <si>
    <t xml:space="preserve">J10.15:R276.1</t>
  </si>
  <si>
    <t xml:space="preserve">HDMICONN_I2CSDA</t>
  </si>
  <si>
    <t xml:space="preserve">R275.1:J10.16</t>
  </si>
  <si>
    <t xml:space="preserve">J10.16:U11.9</t>
  </si>
  <si>
    <t xml:space="preserve">HDMI_AUDBCLK</t>
  </si>
  <si>
    <t xml:space="preserve">U10.45:R316.1</t>
  </si>
  <si>
    <t xml:space="preserve">HDMI_AUDD0</t>
  </si>
  <si>
    <t xml:space="preserve">U10.41:R318.1</t>
  </si>
  <si>
    <t xml:space="preserve">HDMI_AUDD1</t>
  </si>
  <si>
    <t xml:space="preserve">U10.40:R319.1</t>
  </si>
  <si>
    <t xml:space="preserve">HDMI_AUDD2</t>
  </si>
  <si>
    <t xml:space="preserve">R320.1:U10.39</t>
  </si>
  <si>
    <t xml:space="preserve">HDMI_AUDD3</t>
  </si>
  <si>
    <t xml:space="preserve">U10.37:R321.1</t>
  </si>
  <si>
    <t xml:space="preserve">HDMI_AUDFSX</t>
  </si>
  <si>
    <t xml:space="preserve">R317.1:U10.44</t>
  </si>
  <si>
    <t xml:space="preserve">HDMI_AUDMCLK</t>
  </si>
  <si>
    <t xml:space="preserve">R315.1:U10.38</t>
  </si>
  <si>
    <t xml:space="preserve">HDMI_AVCC12</t>
  </si>
  <si>
    <t xml:space="preserve">U10.60:U10.66</t>
  </si>
  <si>
    <t xml:space="preserve">U10.66:C154.1</t>
  </si>
  <si>
    <t xml:space="preserve">U10.66:FB13.1</t>
  </si>
  <si>
    <t xml:space="preserve">FB13.1:C244.1</t>
  </si>
  <si>
    <t xml:space="preserve">C244.1:C153.1</t>
  </si>
  <si>
    <t xml:space="preserve">HDMI_CEC</t>
  </si>
  <si>
    <t xml:space="preserve">U10.71:U11.1</t>
  </si>
  <si>
    <t xml:space="preserve">U10.71:R277.1</t>
  </si>
  <si>
    <t xml:space="preserve">HDMI_CEC_D</t>
  </si>
  <si>
    <t xml:space="preserve">U10.50:R296.1</t>
  </si>
  <si>
    <t xml:space="preserve">HDMI_CLK+</t>
  </si>
  <si>
    <t xml:space="preserve">U10.59:U11.16</t>
  </si>
  <si>
    <t xml:space="preserve">U11.16:J10.10</t>
  </si>
  <si>
    <t xml:space="preserve">HDMI_CLK-</t>
  </si>
  <si>
    <t xml:space="preserve">U10.58:U11.15</t>
  </si>
  <si>
    <t xml:space="preserve">U11.15:J10.12</t>
  </si>
  <si>
    <t xml:space="preserve">HDMI_CT_HPD</t>
  </si>
  <si>
    <t xml:space="preserve">R323.1:R322.2</t>
  </si>
  <si>
    <t xml:space="preserve">R322.2:U11.12</t>
  </si>
  <si>
    <t xml:space="preserve">HDMI_CVCC12</t>
  </si>
  <si>
    <t xml:space="preserve">FB11.1:C143.1</t>
  </si>
  <si>
    <t xml:space="preserve">C143.1:U10.5</t>
  </si>
  <si>
    <t xml:space="preserve">U10.5:U10.12</t>
  </si>
  <si>
    <t xml:space="preserve">U10.12:C142.1</t>
  </si>
  <si>
    <t xml:space="preserve">U10.12:U10.26</t>
  </si>
  <si>
    <t xml:space="preserve">U10.26:C144.1</t>
  </si>
  <si>
    <t xml:space="preserve">U10.26:U10.42</t>
  </si>
  <si>
    <t xml:space="preserve">U10.42:C145.1</t>
  </si>
  <si>
    <t xml:space="preserve">C145.1:U10.47</t>
  </si>
  <si>
    <t xml:space="preserve">U10.47:C146.1</t>
  </si>
  <si>
    <t xml:space="preserve">C146.1:C147.1</t>
  </si>
  <si>
    <t xml:space="preserve">C147.1:U10.53</t>
  </si>
  <si>
    <t xml:space="preserve">HDMI_D0</t>
  </si>
  <si>
    <t xml:space="preserve">U10.32:R278.1</t>
  </si>
  <si>
    <t xml:space="preserve">HDMI_D1</t>
  </si>
  <si>
    <t xml:space="preserve">U10.31:R279.1</t>
  </si>
  <si>
    <t xml:space="preserve">HDMI_D2</t>
  </si>
  <si>
    <t xml:space="preserve">U10.30:R280.1</t>
  </si>
  <si>
    <t xml:space="preserve">HDMI_D3</t>
  </si>
  <si>
    <t xml:space="preserve">R281.1:U10.29</t>
  </si>
  <si>
    <t xml:space="preserve">HDMI_D4</t>
  </si>
  <si>
    <t xml:space="preserve">R282.1:U10.28</t>
  </si>
  <si>
    <t xml:space="preserve">HDMI_D5</t>
  </si>
  <si>
    <t xml:space="preserve">U10.27:R283.1</t>
  </si>
  <si>
    <t xml:space="preserve">HDMI_D6</t>
  </si>
  <si>
    <t xml:space="preserve">R284.1:U10.25</t>
  </si>
  <si>
    <t xml:space="preserve">HDMI_D7</t>
  </si>
  <si>
    <t xml:space="preserve">R285.1:U10.24</t>
  </si>
  <si>
    <t xml:space="preserve">HDMI_D8</t>
  </si>
  <si>
    <t xml:space="preserve">U10.23:R286.1</t>
  </si>
  <si>
    <t xml:space="preserve">HDMI_D9</t>
  </si>
  <si>
    <t xml:space="preserve">U10.20:R287.1</t>
  </si>
  <si>
    <t xml:space="preserve">HDMI_D10</t>
  </si>
  <si>
    <t xml:space="preserve">U10.19:R288.1</t>
  </si>
  <si>
    <t xml:space="preserve">HDMI_D11</t>
  </si>
  <si>
    <t xml:space="preserve">R289.1:U10.18</t>
  </si>
  <si>
    <t xml:space="preserve">HDMI_D12</t>
  </si>
  <si>
    <t xml:space="preserve">R290.1:U10.17</t>
  </si>
  <si>
    <t xml:space="preserve">HDMI_D13</t>
  </si>
  <si>
    <t xml:space="preserve">R291.1:U10.16</t>
  </si>
  <si>
    <t xml:space="preserve">HDMI_D14</t>
  </si>
  <si>
    <t xml:space="preserve">R293.1:U10.15</t>
  </si>
  <si>
    <t xml:space="preserve">HDMI_D15</t>
  </si>
  <si>
    <t xml:space="preserve">R294.1:U10.14</t>
  </si>
  <si>
    <t xml:space="preserve">HDMI_D16</t>
  </si>
  <si>
    <t xml:space="preserve">R295.1:U10.13</t>
  </si>
  <si>
    <t xml:space="preserve">HDMI_D17</t>
  </si>
  <si>
    <t xml:space="preserve">U10.11:R297.1</t>
  </si>
  <si>
    <t xml:space="preserve">HDMI_D18</t>
  </si>
  <si>
    <t xml:space="preserve">R298.1:U10.10</t>
  </si>
  <si>
    <t xml:space="preserve">HDMI_D19</t>
  </si>
  <si>
    <t xml:space="preserve">U10.9:R299.1</t>
  </si>
  <si>
    <t xml:space="preserve">HDMI_D20</t>
  </si>
  <si>
    <t xml:space="preserve">U10.8:R300.1</t>
  </si>
  <si>
    <t xml:space="preserve">HDMI_D21</t>
  </si>
  <si>
    <t xml:space="preserve">R301.1:U10.7</t>
  </si>
  <si>
    <t xml:space="preserve">HDMI_D22</t>
  </si>
  <si>
    <t xml:space="preserve">U10.6:R302.1</t>
  </si>
  <si>
    <t xml:space="preserve">HDMI_D23</t>
  </si>
  <si>
    <t xml:space="preserve">U10.4:R303.1</t>
  </si>
  <si>
    <t xml:space="preserve">HDMI_DE</t>
  </si>
  <si>
    <t xml:space="preserve">R312.1:U10.33</t>
  </si>
  <si>
    <t xml:space="preserve">HDMI_EXTSWING</t>
  </si>
  <si>
    <t xml:space="preserve">R292.2:U10.56</t>
  </si>
  <si>
    <t xml:space="preserve">HDMI_HPLG</t>
  </si>
  <si>
    <t xml:space="preserve">U10.54:R569.2</t>
  </si>
  <si>
    <t xml:space="preserve">R569.2:U11.4</t>
  </si>
  <si>
    <t xml:space="preserve">HDMI_HSYNC</t>
  </si>
  <si>
    <t xml:space="preserve">R311.1:U10.34</t>
  </si>
  <si>
    <t xml:space="preserve">HDMI_I2CSCL</t>
  </si>
  <si>
    <t xml:space="preserve">U10.49:R567.1</t>
  </si>
  <si>
    <t xml:space="preserve">R567.1:U11.2</t>
  </si>
  <si>
    <t xml:space="preserve">HDMI_I2CSDA</t>
  </si>
  <si>
    <t xml:space="preserve">U10.48:R568.1</t>
  </si>
  <si>
    <t xml:space="preserve">R568.1:U11.3</t>
  </si>
  <si>
    <t xml:space="preserve">HDMI_I2C_SCL</t>
  </si>
  <si>
    <t xml:space="preserve">R313.1:U10.1</t>
  </si>
  <si>
    <t xml:space="preserve">HDMI_I2C_SDA</t>
  </si>
  <si>
    <t xml:space="preserve">R314.1:U10.2</t>
  </si>
  <si>
    <t xml:space="preserve">HDMI_INTN</t>
  </si>
  <si>
    <t xml:space="preserve">U10.52:R570.1</t>
  </si>
  <si>
    <t xml:space="preserve">R570.1:R324.1</t>
  </si>
  <si>
    <t xml:space="preserve">FB12.1:C151.1</t>
  </si>
  <si>
    <t xml:space="preserve">C151.1:U10.3</t>
  </si>
  <si>
    <t xml:space="preserve">U10.3:U10.21</t>
  </si>
  <si>
    <t xml:space="preserve">U10.21:C152.1</t>
  </si>
  <si>
    <t xml:space="preserve">U10.21:C150.1</t>
  </si>
  <si>
    <t xml:space="preserve">C150.1:U10.46</t>
  </si>
  <si>
    <t xml:space="preserve">HDMI_LSOE</t>
  </si>
  <si>
    <t xml:space="preserve">R322.1:U11.5</t>
  </si>
  <si>
    <t xml:space="preserve">HDMI_PCLK</t>
  </si>
  <si>
    <t xml:space="preserve">R307.1:U10.22</t>
  </si>
  <si>
    <t xml:space="preserve">HDMI_TX0+</t>
  </si>
  <si>
    <t xml:space="preserve">U10.62:U11.18</t>
  </si>
  <si>
    <t xml:space="preserve">U11.18:J10.7</t>
  </si>
  <si>
    <t xml:space="preserve">HDMI_TX0-</t>
  </si>
  <si>
    <t xml:space="preserve">U10.61:U11.17</t>
  </si>
  <si>
    <t xml:space="preserve">U11.17:J10.9</t>
  </si>
  <si>
    <t xml:space="preserve">HDMI_TX1+</t>
  </si>
  <si>
    <t xml:space="preserve">U10.65:U11.21</t>
  </si>
  <si>
    <t xml:space="preserve">U11.21:J10.4</t>
  </si>
  <si>
    <t xml:space="preserve">HDMI_TX1-</t>
  </si>
  <si>
    <t xml:space="preserve">U10.64:U11.20</t>
  </si>
  <si>
    <t xml:space="preserve">U11.20:J10.6</t>
  </si>
  <si>
    <t xml:space="preserve">HDMI_TX2+</t>
  </si>
  <si>
    <t xml:space="preserve">U10.68:U11.23</t>
  </si>
  <si>
    <t xml:space="preserve">U11.23:J10.1</t>
  </si>
  <si>
    <t xml:space="preserve">HDMI_TX2-</t>
  </si>
  <si>
    <t xml:space="preserve">U10.67:U11.22</t>
  </si>
  <si>
    <t xml:space="preserve">U11.22:J10.3</t>
  </si>
  <si>
    <t xml:space="preserve">HDMI_VSYNC</t>
  </si>
  <si>
    <t xml:space="preserve">R305.1:U10.35</t>
  </si>
  <si>
    <t xml:space="preserve">JTAG_EMU0</t>
  </si>
  <si>
    <t xml:space="preserve">R71.1:J2.13</t>
  </si>
  <si>
    <t xml:space="preserve">J2.13:U2.C14</t>
  </si>
  <si>
    <t xml:space="preserve">JTAG_EMU1</t>
  </si>
  <si>
    <t xml:space="preserve">J2.14:R70.1</t>
  </si>
  <si>
    <t xml:space="preserve">R70.1:U2.B14</t>
  </si>
  <si>
    <t xml:space="preserve">JTAG_TCK</t>
  </si>
  <si>
    <t xml:space="preserve">R74.2:R75.2</t>
  </si>
  <si>
    <t xml:space="preserve">R75.2:U2.A12</t>
  </si>
  <si>
    <t xml:space="preserve">JTAG_TDI</t>
  </si>
  <si>
    <t xml:space="preserve">U2.B11:J2.3</t>
  </si>
  <si>
    <t xml:space="preserve">JTAG_TDO</t>
  </si>
  <si>
    <t xml:space="preserve">U2.A11:J2.7</t>
  </si>
  <si>
    <t xml:space="preserve">JTAG_TMS</t>
  </si>
  <si>
    <t xml:space="preserve">U2.C11:J2.1</t>
  </si>
  <si>
    <t xml:space="preserve">JTAG_TRSTN</t>
  </si>
  <si>
    <t xml:space="preserve">J2.2:R79.2</t>
  </si>
  <si>
    <t xml:space="preserve">R79.2:U2.B10</t>
  </si>
  <si>
    <t xml:space="preserve">LCDA_PIN18</t>
  </si>
  <si>
    <t xml:space="preserve">R274.2:J7.18</t>
  </si>
  <si>
    <t xml:space="preserve">LCD_DATA0</t>
  </si>
  <si>
    <t xml:space="preserve">R240.1:J7.4</t>
  </si>
  <si>
    <t xml:space="preserve">LCD_DATA1</t>
  </si>
  <si>
    <t xml:space="preserve">R241.1:J7.3</t>
  </si>
  <si>
    <t xml:space="preserve">LCD_DATA2</t>
  </si>
  <si>
    <t xml:space="preserve">R245.1:J7.6</t>
  </si>
  <si>
    <t xml:space="preserve">LCD_DATA3</t>
  </si>
  <si>
    <t xml:space="preserve">R246.1:J7.5</t>
  </si>
  <si>
    <t xml:space="preserve">LCD_DATA4</t>
  </si>
  <si>
    <t xml:space="preserve">R251.1:J7.8</t>
  </si>
  <si>
    <t xml:space="preserve">LCD_DATA5</t>
  </si>
  <si>
    <t xml:space="preserve">R252.1:J7.7</t>
  </si>
  <si>
    <t xml:space="preserve">LCD_DATA6</t>
  </si>
  <si>
    <t xml:space="preserve">J8.15:R270.1</t>
  </si>
  <si>
    <t xml:space="preserve">LCD_DATA7</t>
  </si>
  <si>
    <t xml:space="preserve">R259.1:J8.9</t>
  </si>
  <si>
    <t xml:space="preserve">LCD_DATA8</t>
  </si>
  <si>
    <t xml:space="preserve">R262.1:J8.11</t>
  </si>
  <si>
    <t xml:space="preserve">LCD_DATA9</t>
  </si>
  <si>
    <t xml:space="preserve">J8.13:R266.1</t>
  </si>
  <si>
    <t xml:space="preserve">LCD_DATA10</t>
  </si>
  <si>
    <t xml:space="preserve">J7.10:R256.1</t>
  </si>
  <si>
    <t xml:space="preserve">LCD_DATA11</t>
  </si>
  <si>
    <t xml:space="preserve">R267.1:J7.16</t>
  </si>
  <si>
    <t xml:space="preserve">LCD_DATA12</t>
  </si>
  <si>
    <t xml:space="preserve">R257.1:J7.9</t>
  </si>
  <si>
    <t xml:space="preserve">LCD_DATA13</t>
  </si>
  <si>
    <t xml:space="preserve">J8.10:R258.1</t>
  </si>
  <si>
    <t xml:space="preserve">LCD_DATA14</t>
  </si>
  <si>
    <t xml:space="preserve">J7.12:R260.1</t>
  </si>
  <si>
    <t xml:space="preserve">LCD_DATA15</t>
  </si>
  <si>
    <t xml:space="preserve">J8.7:R254.1</t>
  </si>
  <si>
    <t xml:space="preserve">LCD_DATA16</t>
  </si>
  <si>
    <t xml:space="preserve">J8.8:R253.1</t>
  </si>
  <si>
    <t xml:space="preserve">LCD_DATA17</t>
  </si>
  <si>
    <t xml:space="preserve">J8.5:R248.1</t>
  </si>
  <si>
    <t xml:space="preserve">LCD_DATA18</t>
  </si>
  <si>
    <t xml:space="preserve">J8.6:R247.1</t>
  </si>
  <si>
    <t xml:space="preserve">LCD_DATA19</t>
  </si>
  <si>
    <t xml:space="preserve">J7.13:R264.1</t>
  </si>
  <si>
    <t xml:space="preserve">LCD_DATA20</t>
  </si>
  <si>
    <t xml:space="preserve">R243.1:J8.3</t>
  </si>
  <si>
    <t xml:space="preserve">LCD_DATA21</t>
  </si>
  <si>
    <t xml:space="preserve">J8.4:R242.1</t>
  </si>
  <si>
    <t xml:space="preserve">LCD_DATA22</t>
  </si>
  <si>
    <t xml:space="preserve">R263.1:J7.14</t>
  </si>
  <si>
    <t xml:space="preserve">LCD_DATA23</t>
  </si>
  <si>
    <t xml:space="preserve">R261.1:J7.11</t>
  </si>
  <si>
    <t xml:space="preserve">LCD_DEN</t>
  </si>
  <si>
    <t xml:space="preserve">J8.17:R273.1</t>
  </si>
  <si>
    <t xml:space="preserve">LCD_HSYNC</t>
  </si>
  <si>
    <t xml:space="preserve">J8.18:R272.1</t>
  </si>
  <si>
    <t xml:space="preserve">LCD_I2C_SCL</t>
  </si>
  <si>
    <t xml:space="preserve">J8.14:R265.1</t>
  </si>
  <si>
    <t xml:space="preserve">LCD_I2C_SDA</t>
  </si>
  <si>
    <t xml:space="preserve">J7.15:R268.1</t>
  </si>
  <si>
    <t xml:space="preserve">LCD_PCLK</t>
  </si>
  <si>
    <t xml:space="preserve">R269.1:J8.16</t>
  </si>
  <si>
    <t xml:space="preserve">LCD_VSYNC</t>
  </si>
  <si>
    <t xml:space="preserve">R271.1:J7.17</t>
  </si>
  <si>
    <t xml:space="preserve">LDO_VRTC</t>
  </si>
  <si>
    <t xml:space="preserve">C113.1:U5.5</t>
  </si>
  <si>
    <t xml:space="preserve">U5.5:R557.2</t>
  </si>
  <si>
    <t xml:space="preserve">MCASP0_ACLKR</t>
  </si>
  <si>
    <t xml:space="preserve">J6.17:R218.1</t>
  </si>
  <si>
    <t xml:space="preserve">MCASP0_ACLKX</t>
  </si>
  <si>
    <t xml:space="preserve">J6.1:R194.2</t>
  </si>
  <si>
    <t xml:space="preserve">MCASP0_AHCLKR</t>
  </si>
  <si>
    <t xml:space="preserve">J6.13:R211.2</t>
  </si>
  <si>
    <t xml:space="preserve">MCASP0_AHCLKX</t>
  </si>
  <si>
    <t xml:space="preserve">J6.27:R234.1</t>
  </si>
  <si>
    <t xml:space="preserve">MCASP0_AXR0</t>
  </si>
  <si>
    <t xml:space="preserve">R203.2:J6.7</t>
  </si>
  <si>
    <t xml:space="preserve">MCASP0_AXR1</t>
  </si>
  <si>
    <t xml:space="preserve">R227.1:J6.23</t>
  </si>
  <si>
    <t xml:space="preserve">MCASP0_FSR</t>
  </si>
  <si>
    <t xml:space="preserve">R224.1:J6.21</t>
  </si>
  <si>
    <t xml:space="preserve">MCASP0_FSX</t>
  </si>
  <si>
    <t xml:space="preserve">R199.2:J6.5</t>
  </si>
  <si>
    <t xml:space="preserve">MMC2_CLK</t>
  </si>
  <si>
    <t xml:space="preserve">U28.13:R485.1</t>
  </si>
  <si>
    <t xml:space="preserve">MMC2_CMD</t>
  </si>
  <si>
    <t xml:space="preserve">U28.12:R486.1</t>
  </si>
  <si>
    <t xml:space="preserve">MMC2_D0</t>
  </si>
  <si>
    <t xml:space="preserve">U28.14:R487.1</t>
  </si>
  <si>
    <t xml:space="preserve">MMC2_D1</t>
  </si>
  <si>
    <t xml:space="preserve">U28.15:R488.1</t>
  </si>
  <si>
    <t xml:space="preserve">MMC2_D2</t>
  </si>
  <si>
    <t xml:space="preserve">U28.8:R489.1</t>
  </si>
  <si>
    <t xml:space="preserve">MMC2_D3</t>
  </si>
  <si>
    <t xml:space="preserve">U28.10:R490.1</t>
  </si>
  <si>
    <t xml:space="preserve">MMC2_SDIO_SEL</t>
  </si>
  <si>
    <t xml:space="preserve">R515.1:R516.2</t>
  </si>
  <si>
    <t xml:space="preserve">R516.2:U28.24</t>
  </si>
  <si>
    <t xml:space="preserve">MMC_CD</t>
  </si>
  <si>
    <t xml:space="preserve">R380.1:R378.1</t>
  </si>
  <si>
    <t xml:space="preserve">R378.1:U21.3</t>
  </si>
  <si>
    <t xml:space="preserve">U21.3:J13.15</t>
  </si>
  <si>
    <t xml:space="preserve">MMC_CLK</t>
  </si>
  <si>
    <t xml:space="preserve">J13.20:J13.5</t>
  </si>
  <si>
    <t xml:space="preserve">J13.5:U19.1</t>
  </si>
  <si>
    <t xml:space="preserve">U19.1:R398.1</t>
  </si>
  <si>
    <t xml:space="preserve">MMC_CMD</t>
  </si>
  <si>
    <t xml:space="preserve">R366.1:J13.2</t>
  </si>
  <si>
    <t xml:space="preserve">J13.2:J13.17</t>
  </si>
  <si>
    <t xml:space="preserve">J13.17:U19.7</t>
  </si>
  <si>
    <t xml:space="preserve">U19.7:R397.1</t>
  </si>
  <si>
    <t xml:space="preserve">MMC_D0</t>
  </si>
  <si>
    <t xml:space="preserve">U19.2:J13.7</t>
  </si>
  <si>
    <t xml:space="preserve">J13.7:J13.22</t>
  </si>
  <si>
    <t xml:space="preserve">J13.22:R367.1</t>
  </si>
  <si>
    <t xml:space="preserve">J13.7:R399.1</t>
  </si>
  <si>
    <t xml:space="preserve">MMC_D1</t>
  </si>
  <si>
    <t xml:space="preserve">U19.3:J13.8</t>
  </si>
  <si>
    <t xml:space="preserve">J13.8:J13.23</t>
  </si>
  <si>
    <t xml:space="preserve">J13.23:R368.1</t>
  </si>
  <si>
    <t xml:space="preserve">J13.8:R400.1</t>
  </si>
  <si>
    <t xml:space="preserve">MMC_D2</t>
  </si>
  <si>
    <t xml:space="preserve">R401.1:U19.6</t>
  </si>
  <si>
    <t xml:space="preserve">U19.6:J13.24</t>
  </si>
  <si>
    <t xml:space="preserve">J13.24:J13.9</t>
  </si>
  <si>
    <t xml:space="preserve">J13.9:R369.1</t>
  </si>
  <si>
    <t xml:space="preserve">MMC_D3</t>
  </si>
  <si>
    <t xml:space="preserve">R396.1:U19.8</t>
  </si>
  <si>
    <t xml:space="preserve">U19.8:J13.16</t>
  </si>
  <si>
    <t xml:space="preserve">J13.16:J13.1</t>
  </si>
  <si>
    <t xml:space="preserve">J13.1:R365.1</t>
  </si>
  <si>
    <t xml:space="preserve">MMC_D4</t>
  </si>
  <si>
    <t xml:space="preserve">R370.1:J13.10</t>
  </si>
  <si>
    <t xml:space="preserve">J13.10:U20.1</t>
  </si>
  <si>
    <t xml:space="preserve">MMC_D5</t>
  </si>
  <si>
    <t xml:space="preserve">U20.2:J13.11</t>
  </si>
  <si>
    <t xml:space="preserve">J13.11:R371.1</t>
  </si>
  <si>
    <t xml:space="preserve">MMC_D6</t>
  </si>
  <si>
    <t xml:space="preserve">U20.7:J13.12</t>
  </si>
  <si>
    <t xml:space="preserve">J13.12:R372.1</t>
  </si>
  <si>
    <t xml:space="preserve">MMC_D7</t>
  </si>
  <si>
    <t xml:space="preserve">R373.1:J13.13</t>
  </si>
  <si>
    <t xml:space="preserve">J13.13:U20.8</t>
  </si>
  <si>
    <t xml:space="preserve">MMC_WP</t>
  </si>
  <si>
    <t xml:space="preserve">J13.14:U21.5</t>
  </si>
  <si>
    <t xml:space="preserve">U21.5:R379.1</t>
  </si>
  <si>
    <t xml:space="preserve">MVRK_GPIO1_D0</t>
  </si>
  <si>
    <t xml:space="preserve">R437.1:J16.2</t>
  </si>
  <si>
    <t xml:space="preserve">MVRK_GPIO1_D1</t>
  </si>
  <si>
    <t xml:space="preserve">R439.1:J16.4</t>
  </si>
  <si>
    <t xml:space="preserve">MVRK_GPIO1_D2</t>
  </si>
  <si>
    <t xml:space="preserve">R440.1:J16.6</t>
  </si>
  <si>
    <t xml:space="preserve">MVRK_GPIO1_D3</t>
  </si>
  <si>
    <t xml:space="preserve">R441.1:J16.8</t>
  </si>
  <si>
    <t xml:space="preserve">MVRK_GPIO1_D4</t>
  </si>
  <si>
    <t xml:space="preserve">J16.10:R442.1</t>
  </si>
  <si>
    <t xml:space="preserve">MVRK_GPIO1_D5</t>
  </si>
  <si>
    <t xml:space="preserve">J16.12:R444.1</t>
  </si>
  <si>
    <t xml:space="preserve">MVRK_GPIO1_D6</t>
  </si>
  <si>
    <t xml:space="preserve">J16.14:R446.1</t>
  </si>
  <si>
    <t xml:space="preserve">MVRK_GPIO1_D7</t>
  </si>
  <si>
    <t xml:space="preserve">R447.1:J16.16</t>
  </si>
  <si>
    <t xml:space="preserve">MVRK_GPIO1_LATCHEN</t>
  </si>
  <si>
    <t xml:space="preserve">J16.20:R450.1</t>
  </si>
  <si>
    <t xml:space="preserve">MVRK_I2C_SCL</t>
  </si>
  <si>
    <t xml:space="preserve">R443.2:J16.11</t>
  </si>
  <si>
    <t xml:space="preserve">MVRK_I2C_SDA</t>
  </si>
  <si>
    <t xml:space="preserve">R445.2:J16.13</t>
  </si>
  <si>
    <t xml:space="preserve">MVRK_SPI_CS</t>
  </si>
  <si>
    <t xml:space="preserve">R452.2:J16.23</t>
  </si>
  <si>
    <t xml:space="preserve">MVRK_SPI_SCLK</t>
  </si>
  <si>
    <t xml:space="preserve">J16.17:R448.2</t>
  </si>
  <si>
    <t xml:space="preserve">MVRK_SPI_SIMO</t>
  </si>
  <si>
    <t xml:space="preserve">R451.2:J16.21</t>
  </si>
  <si>
    <t xml:space="preserve">MVRK_SPI_SOMI</t>
  </si>
  <si>
    <t xml:space="preserve">R449.2:J16.19</t>
  </si>
  <si>
    <t xml:space="preserve">MVRK_UART_RXD</t>
  </si>
  <si>
    <t xml:space="preserve">R438.2:J16.3</t>
  </si>
  <si>
    <t xml:space="preserve">MVRK_UART_TXD</t>
  </si>
  <si>
    <t xml:space="preserve">R436.2:J16.1</t>
  </si>
  <si>
    <t xml:space="preserve">N17759</t>
  </si>
  <si>
    <t xml:space="preserve">R7.1:R8.2</t>
  </si>
  <si>
    <t xml:space="preserve">R8.2:C5.1</t>
  </si>
  <si>
    <t xml:space="preserve">C5.1:Y2.1</t>
  </si>
  <si>
    <t xml:space="preserve">N120395</t>
  </si>
  <si>
    <t xml:space="preserve">D3.2:R50.1</t>
  </si>
  <si>
    <t xml:space="preserve">N124510</t>
  </si>
  <si>
    <t xml:space="preserve">J2.4:R73.2</t>
  </si>
  <si>
    <t xml:space="preserve">N150689</t>
  </si>
  <si>
    <t xml:space="preserve">R5.2:C3.2</t>
  </si>
  <si>
    <t xml:space="preserve">C3.2:Y1.1</t>
  </si>
  <si>
    <t xml:space="preserve">N194366</t>
  </si>
  <si>
    <t xml:space="preserve">R51.1:C13.1</t>
  </si>
  <si>
    <t xml:space="preserve">C13.1:C14.1</t>
  </si>
  <si>
    <t xml:space="preserve">C14.1:C9.2</t>
  </si>
  <si>
    <t xml:space="preserve">C9.2:C10.2</t>
  </si>
  <si>
    <t xml:space="preserve">C10.2:U2.A9</t>
  </si>
  <si>
    <t xml:space="preserve">N16794306</t>
  </si>
  <si>
    <t xml:space="preserve">J15.D1:R390.2</t>
  </si>
  <si>
    <t xml:space="preserve">N16794816</t>
  </si>
  <si>
    <t xml:space="preserve">J15.D4:R392.2</t>
  </si>
  <si>
    <t xml:space="preserve">N16958667</t>
  </si>
  <si>
    <t xml:space="preserve">R308.2:U10.69</t>
  </si>
  <si>
    <t xml:space="preserve">N17034041</t>
  </si>
  <si>
    <t xml:space="preserve">R114.2:SW3.1</t>
  </si>
  <si>
    <t xml:space="preserve">N17034069</t>
  </si>
  <si>
    <t xml:space="preserve">SW3.2:R115.2</t>
  </si>
  <si>
    <t xml:space="preserve">N17034107</t>
  </si>
  <si>
    <t xml:space="preserve">SW3.3:R116.2</t>
  </si>
  <si>
    <t xml:space="preserve">N17034117</t>
  </si>
  <si>
    <t xml:space="preserve">SW3.4:R117.2</t>
  </si>
  <si>
    <t xml:space="preserve">N17034161</t>
  </si>
  <si>
    <t xml:space="preserve">SW3.5:R118.2</t>
  </si>
  <si>
    <t xml:space="preserve">N17034171</t>
  </si>
  <si>
    <t xml:space="preserve">R119.2:SW3.6</t>
  </si>
  <si>
    <t xml:space="preserve">N17034215</t>
  </si>
  <si>
    <t xml:space="preserve">R120.2:SW3.7</t>
  </si>
  <si>
    <t xml:space="preserve">N17034225</t>
  </si>
  <si>
    <t xml:space="preserve">R121.2:SW3.8</t>
  </si>
  <si>
    <t xml:space="preserve">N17059155</t>
  </si>
  <si>
    <t xml:space="preserve">R325.2:U10.36</t>
  </si>
  <si>
    <t xml:space="preserve">N17084504</t>
  </si>
  <si>
    <t xml:space="preserve">R277.2:D8.1</t>
  </si>
  <si>
    <t xml:space="preserve">N17084966</t>
  </si>
  <si>
    <t xml:space="preserve">R326.2:U10.72</t>
  </si>
  <si>
    <t xml:space="preserve">N17107785</t>
  </si>
  <si>
    <t xml:space="preserve">U4.18:C98.1</t>
  </si>
  <si>
    <t xml:space="preserve">N17298950</t>
  </si>
  <si>
    <t xml:space="preserve">U18.6:C179.1</t>
  </si>
  <si>
    <t xml:space="preserve">N17298952</t>
  </si>
  <si>
    <t xml:space="preserve">C177.1:U18.2</t>
  </si>
  <si>
    <t xml:space="preserve">N17298960</t>
  </si>
  <si>
    <t xml:space="preserve">U18.3:C176.2</t>
  </si>
  <si>
    <t xml:space="preserve">N17298962</t>
  </si>
  <si>
    <t xml:space="preserve">U18.4:C178.1</t>
  </si>
  <si>
    <t xml:space="preserve">N17298964</t>
  </si>
  <si>
    <t xml:space="preserve">U18.5:C178.2</t>
  </si>
  <si>
    <t xml:space="preserve">N17298974</t>
  </si>
  <si>
    <t xml:space="preserve">U18.1:C176.1</t>
  </si>
  <si>
    <t xml:space="preserve">N17338171</t>
  </si>
  <si>
    <t xml:space="preserve">U16.4:R354.2</t>
  </si>
  <si>
    <t xml:space="preserve">N17338175</t>
  </si>
  <si>
    <t xml:space="preserve">U16.5:R355.2</t>
  </si>
  <si>
    <t xml:space="preserve">N17338916</t>
  </si>
  <si>
    <t xml:space="preserve">U16.6:R356.2</t>
  </si>
  <si>
    <t xml:space="preserve">N17338919</t>
  </si>
  <si>
    <t xml:space="preserve">U16.7:R357.2</t>
  </si>
  <si>
    <t xml:space="preserve">N17339217</t>
  </si>
  <si>
    <t xml:space="preserve">U14.5:R347.2</t>
  </si>
  <si>
    <t xml:space="preserve">N17339337</t>
  </si>
  <si>
    <t xml:space="preserve">U14.6:R348.2</t>
  </si>
  <si>
    <t xml:space="preserve">N17339991</t>
  </si>
  <si>
    <t xml:space="preserve">U14.4:R346.2</t>
  </si>
  <si>
    <t xml:space="preserve">N17340025</t>
  </si>
  <si>
    <t xml:space="preserve">U13.6:R335.2</t>
  </si>
  <si>
    <t xml:space="preserve">N17340083</t>
  </si>
  <si>
    <t xml:space="preserve">U13.7:R336.2</t>
  </si>
  <si>
    <t xml:space="preserve">N17342017</t>
  </si>
  <si>
    <t xml:space="preserve">U15.4:R350.2</t>
  </si>
  <si>
    <t xml:space="preserve">N17342025</t>
  </si>
  <si>
    <t xml:space="preserve">U15.5:R351.2</t>
  </si>
  <si>
    <t xml:space="preserve">N17342093</t>
  </si>
  <si>
    <t xml:space="preserve">U15.7:R352.2</t>
  </si>
  <si>
    <t xml:space="preserve">N17345501</t>
  </si>
  <si>
    <t xml:space="preserve">SW4.1:R122.2</t>
  </si>
  <si>
    <t xml:space="preserve">N17345515</t>
  </si>
  <si>
    <t xml:space="preserve">SW4.2:R123.2</t>
  </si>
  <si>
    <t xml:space="preserve">N17345519</t>
  </si>
  <si>
    <t xml:space="preserve">SW4.3:R124.2</t>
  </si>
  <si>
    <t xml:space="preserve">N17345529</t>
  </si>
  <si>
    <t xml:space="preserve">SW4.4:R125.2</t>
  </si>
  <si>
    <t xml:space="preserve">N17345551</t>
  </si>
  <si>
    <t xml:space="preserve">SW4.5:R126.2</t>
  </si>
  <si>
    <t xml:space="preserve">N17345553</t>
  </si>
  <si>
    <t xml:space="preserve">SW4.6:R127.2</t>
  </si>
  <si>
    <t xml:space="preserve">N17345567</t>
  </si>
  <si>
    <t xml:space="preserve">SW4.7:R128.2</t>
  </si>
  <si>
    <t xml:space="preserve">N17345577</t>
  </si>
  <si>
    <t xml:space="preserve">SW4.8:R129.2</t>
  </si>
  <si>
    <t xml:space="preserve">N17563948</t>
  </si>
  <si>
    <t xml:space="preserve">Q1.G:R86.2</t>
  </si>
  <si>
    <t xml:space="preserve">R86.2:R84.1</t>
  </si>
  <si>
    <t xml:space="preserve">R84.1:R85.1</t>
  </si>
  <si>
    <t xml:space="preserve">R85.1:R509.1</t>
  </si>
  <si>
    <t xml:space="preserve">N17563994</t>
  </si>
  <si>
    <t xml:space="preserve">R80.1:D4.2</t>
  </si>
  <si>
    <t xml:space="preserve">N17563997</t>
  </si>
  <si>
    <t xml:space="preserve">D4.1:Q1.D</t>
  </si>
  <si>
    <t xml:space="preserve">N17564510</t>
  </si>
  <si>
    <t xml:space="preserve">Q2.D:D5.1</t>
  </si>
  <si>
    <t xml:space="preserve">N17564514</t>
  </si>
  <si>
    <t xml:space="preserve">R81.1:D5.2</t>
  </si>
  <si>
    <t xml:space="preserve">N17564644</t>
  </si>
  <si>
    <t xml:space="preserve">Q3.D:D6.1</t>
  </si>
  <si>
    <t xml:space="preserve">N17564648</t>
  </si>
  <si>
    <t xml:space="preserve">R82.1:D6.2</t>
  </si>
  <si>
    <t xml:space="preserve">N17564780</t>
  </si>
  <si>
    <t xml:space="preserve">Q4.D:D7.1</t>
  </si>
  <si>
    <t xml:space="preserve">N17564784</t>
  </si>
  <si>
    <t xml:space="preserve">R83.1:D7.2</t>
  </si>
  <si>
    <t xml:space="preserve">N17564892</t>
  </si>
  <si>
    <t xml:space="preserve">Q2.G:R93.2</t>
  </si>
  <si>
    <t xml:space="preserve">R93.2:R87.1</t>
  </si>
  <si>
    <t xml:space="preserve">R87.1:R88.1</t>
  </si>
  <si>
    <t xml:space="preserve">R88.1:R510.1</t>
  </si>
  <si>
    <t xml:space="preserve">N17564904</t>
  </si>
  <si>
    <t xml:space="preserve">Q3.G:R95.2</t>
  </si>
  <si>
    <t xml:space="preserve">R95.2:R89.1</t>
  </si>
  <si>
    <t xml:space="preserve">R89.1:R90.1</t>
  </si>
  <si>
    <t xml:space="preserve">R90.1:R511.1</t>
  </si>
  <si>
    <t xml:space="preserve">N17564916</t>
  </si>
  <si>
    <t xml:space="preserve">R512.1:R92.1</t>
  </si>
  <si>
    <t xml:space="preserve">R92.1:R91.1</t>
  </si>
  <si>
    <t xml:space="preserve">R92.1:R94.2</t>
  </si>
  <si>
    <t xml:space="preserve">R94.2:Q4.G</t>
  </si>
  <si>
    <t xml:space="preserve">N17601395</t>
  </si>
  <si>
    <t xml:space="preserve">U14.7:R492.2</t>
  </si>
  <si>
    <t xml:space="preserve">R492.2:R349.2</t>
  </si>
  <si>
    <t xml:space="preserve">N17618848</t>
  </si>
  <si>
    <t xml:space="preserve">U25.6:Y3.1</t>
  </si>
  <si>
    <t xml:space="preserve">Y3.1:C212.2</t>
  </si>
  <si>
    <t xml:space="preserve">N17618850</t>
  </si>
  <si>
    <t xml:space="preserve">U25.7:Y3.2</t>
  </si>
  <si>
    <t xml:space="preserve">Y3.2:C204.2</t>
  </si>
  <si>
    <t xml:space="preserve">N17618867</t>
  </si>
  <si>
    <t xml:space="preserve">U25.45:TP47.1</t>
  </si>
  <si>
    <t xml:space="preserve">N17619022</t>
  </si>
  <si>
    <t xml:space="preserve">U25.42:TP49.1</t>
  </si>
  <si>
    <t xml:space="preserve">N17619024</t>
  </si>
  <si>
    <t xml:space="preserve">U25.43:TP48.1</t>
  </si>
  <si>
    <t xml:space="preserve">N17619221</t>
  </si>
  <si>
    <t xml:space="preserve">U25.40:R405.1</t>
  </si>
  <si>
    <t xml:space="preserve">R405.1:R479.1</t>
  </si>
  <si>
    <t xml:space="preserve">R405.1:R393.1</t>
  </si>
  <si>
    <t xml:space="preserve">N17619435</t>
  </si>
  <si>
    <t xml:space="preserve">R395.2:TP50.1</t>
  </si>
  <si>
    <t xml:space="preserve">N17619707</t>
  </si>
  <si>
    <t xml:space="preserve">U25.41:R394.2</t>
  </si>
  <si>
    <t xml:space="preserve">N17619739</t>
  </si>
  <si>
    <t xml:space="preserve">U25.46:TP46.1</t>
  </si>
  <si>
    <t xml:space="preserve">N17684279</t>
  </si>
  <si>
    <t xml:space="preserve">R239.1:J8.12</t>
  </si>
  <si>
    <t xml:space="preserve">N17684406</t>
  </si>
  <si>
    <t xml:space="preserve">U4.33:R63.1</t>
  </si>
  <si>
    <t xml:space="preserve">N17710761</t>
  </si>
  <si>
    <t xml:space="preserve">U2.J3:R22.2</t>
  </si>
  <si>
    <t xml:space="preserve">N17828529</t>
  </si>
  <si>
    <t xml:space="preserve">U2.G2:TP2.1</t>
  </si>
  <si>
    <t xml:space="preserve">N18082443</t>
  </si>
  <si>
    <t xml:space="preserve">U13.4:R328.2</t>
  </si>
  <si>
    <t xml:space="preserve">N18136628</t>
  </si>
  <si>
    <t xml:space="preserve">R72.1:U7.7</t>
  </si>
  <si>
    <t xml:space="preserve">N18365790</t>
  </si>
  <si>
    <t xml:space="preserve">U4.39:R57.1</t>
  </si>
  <si>
    <t xml:space="preserve">N18368859</t>
  </si>
  <si>
    <t xml:space="preserve">U6.7:R69.2</t>
  </si>
  <si>
    <t xml:space="preserve">N19410176</t>
  </si>
  <si>
    <t xml:space="preserve">U15.6:R518.1</t>
  </si>
  <si>
    <t xml:space="preserve">N19410226</t>
  </si>
  <si>
    <t xml:space="preserve">U13.12:R519.1</t>
  </si>
  <si>
    <t xml:space="preserve">N19440113</t>
  </si>
  <si>
    <t xml:space="preserve">U24.B2:U24.B1</t>
  </si>
  <si>
    <t xml:space="preserve">U24.B1:L9.1</t>
  </si>
  <si>
    <t xml:space="preserve">N19440133</t>
  </si>
  <si>
    <t xml:space="preserve">U24.D2:U24.D1</t>
  </si>
  <si>
    <t xml:space="preserve">U24.D1:L9.2</t>
  </si>
  <si>
    <t xml:space="preserve">N19440219</t>
  </si>
  <si>
    <t xml:space="preserve">U24.B3:U24.A3</t>
  </si>
  <si>
    <t xml:space="preserve">U24.B3:U24.C4</t>
  </si>
  <si>
    <t xml:space="preserve">U24.C4:U24.D4</t>
  </si>
  <si>
    <t xml:space="preserve">U24.D4:C264.1</t>
  </si>
  <si>
    <t xml:space="preserve">N19490589</t>
  </si>
  <si>
    <t xml:space="preserve">TP24.1:U2.A3</t>
  </si>
  <si>
    <t xml:space="preserve">N19558182</t>
  </si>
  <si>
    <t xml:space="preserve">U32.2:R544.1</t>
  </si>
  <si>
    <t xml:space="preserve">N19577113</t>
  </si>
  <si>
    <t xml:space="preserve">U4.26:R64.1</t>
  </si>
  <si>
    <t xml:space="preserve">N19577116</t>
  </si>
  <si>
    <t xml:space="preserve">U4.19:R60.1</t>
  </si>
  <si>
    <t xml:space="preserve">N21001557</t>
  </si>
  <si>
    <t xml:space="preserve">SW5.2:R156.2</t>
  </si>
  <si>
    <t xml:space="preserve">R156.2:R112.2</t>
  </si>
  <si>
    <t xml:space="preserve">R156.2:SW5.1</t>
  </si>
  <si>
    <t xml:space="preserve">N21001559</t>
  </si>
  <si>
    <t xml:space="preserve">R560.2:R559.1</t>
  </si>
  <si>
    <t xml:space="preserve">R559.1:SW5.4</t>
  </si>
  <si>
    <t xml:space="preserve">R559.1:SW5.3</t>
  </si>
  <si>
    <t xml:space="preserve">N21339295</t>
  </si>
  <si>
    <t xml:space="preserve">R23.2:Q5.D</t>
  </si>
  <si>
    <t xml:space="preserve">N21611030</t>
  </si>
  <si>
    <t xml:space="preserve">U3.1:R1.1</t>
  </si>
  <si>
    <t xml:space="preserve">NAND_ADVN_ALE</t>
  </si>
  <si>
    <t xml:space="preserve">U9.17:R137.1</t>
  </si>
  <si>
    <t xml:space="preserve">NAND_BE0N_CLE</t>
  </si>
  <si>
    <t xml:space="preserve">U9.16:R136.1</t>
  </si>
  <si>
    <t xml:space="preserve">NAND_CSN</t>
  </si>
  <si>
    <t xml:space="preserve">R135.1:U9.9</t>
  </si>
  <si>
    <t xml:space="preserve">U9.9:R132.1</t>
  </si>
  <si>
    <t xml:space="preserve">NAND_D0</t>
  </si>
  <si>
    <t xml:space="preserve">U9.29:R140.1</t>
  </si>
  <si>
    <t xml:space="preserve">NAND_D1</t>
  </si>
  <si>
    <t xml:space="preserve">U9.30:R141.1</t>
  </si>
  <si>
    <t xml:space="preserve">NAND_D2</t>
  </si>
  <si>
    <t xml:space="preserve">U9.31:R142.1</t>
  </si>
  <si>
    <t xml:space="preserve">NAND_D3</t>
  </si>
  <si>
    <t xml:space="preserve">U9.32:R143.1</t>
  </si>
  <si>
    <t xml:space="preserve">NAND_D4</t>
  </si>
  <si>
    <t xml:space="preserve">U9.41:R144.1</t>
  </si>
  <si>
    <t xml:space="preserve">NAND_D5</t>
  </si>
  <si>
    <t xml:space="preserve">U9.42:R145.1</t>
  </si>
  <si>
    <t xml:space="preserve">NAND_D6</t>
  </si>
  <si>
    <t xml:space="preserve">U9.43:R146.1</t>
  </si>
  <si>
    <t xml:space="preserve">NAND_D7</t>
  </si>
  <si>
    <t xml:space="preserve">U9.44:R147.1</t>
  </si>
  <si>
    <t xml:space="preserve">NAND_D8</t>
  </si>
  <si>
    <t xml:space="preserve">R148.1:U9.26</t>
  </si>
  <si>
    <t xml:space="preserve">NAND_D9</t>
  </si>
  <si>
    <t xml:space="preserve">R149.1:U9.27</t>
  </si>
  <si>
    <t xml:space="preserve">NAND_D10</t>
  </si>
  <si>
    <t xml:space="preserve">R150.1:U9.28</t>
  </si>
  <si>
    <t xml:space="preserve">NAND_D11</t>
  </si>
  <si>
    <t xml:space="preserve">R151.1:U9.33</t>
  </si>
  <si>
    <t xml:space="preserve">NAND_D12</t>
  </si>
  <si>
    <t xml:space="preserve">R152.1:U9.40</t>
  </si>
  <si>
    <t xml:space="preserve">NAND_D13</t>
  </si>
  <si>
    <t xml:space="preserve">R153.1:U9.45</t>
  </si>
  <si>
    <t xml:space="preserve">NAND_D14</t>
  </si>
  <si>
    <t xml:space="preserve">R154.1:U9.46</t>
  </si>
  <si>
    <t xml:space="preserve">NAND_D15</t>
  </si>
  <si>
    <t xml:space="preserve">U9.47:R155.1</t>
  </si>
  <si>
    <t xml:space="preserve">NAND_OEN</t>
  </si>
  <si>
    <t xml:space="preserve">R134.1:U9.8</t>
  </si>
  <si>
    <t xml:space="preserve">NAND_WAIT</t>
  </si>
  <si>
    <t xml:space="preserve">U9.7:R133.1</t>
  </si>
  <si>
    <t xml:space="preserve">U9.7:R131.1</t>
  </si>
  <si>
    <t xml:space="preserve">NAND_WEN</t>
  </si>
  <si>
    <t xml:space="preserve">R138.1:U9.18</t>
  </si>
  <si>
    <t xml:space="preserve">NAND_WPN</t>
  </si>
  <si>
    <t xml:space="preserve">R139.1:R130.1</t>
  </si>
  <si>
    <t xml:space="preserve">R130.1:U9.19</t>
  </si>
  <si>
    <t xml:space="preserve">PB_INTERRUPT</t>
  </si>
  <si>
    <t xml:space="preserve">R560.1:R113.2</t>
  </si>
  <si>
    <t xml:space="preserve">R113.2:R156.1</t>
  </si>
  <si>
    <t xml:space="preserve">R156.1:C118.1</t>
  </si>
  <si>
    <t xml:space="preserve">PHY_LED_10/100N</t>
  </si>
  <si>
    <t xml:space="preserve">U25.26:C207.1</t>
  </si>
  <si>
    <t xml:space="preserve">PHY_LED_1000N</t>
  </si>
  <si>
    <t xml:space="preserve">U25.24:C206.1</t>
  </si>
  <si>
    <t xml:space="preserve">C206.1:R431.2</t>
  </si>
  <si>
    <t xml:space="preserve">R431.2:R392.1</t>
  </si>
  <si>
    <t xml:space="preserve">PHY_LED_ACTN</t>
  </si>
  <si>
    <t xml:space="preserve">U25.23:C205.1</t>
  </si>
  <si>
    <t xml:space="preserve">C205.1:R435.2</t>
  </si>
  <si>
    <t xml:space="preserve">R435.2:R390.1</t>
  </si>
  <si>
    <t xml:space="preserve">PHY_PPS/GPIO</t>
  </si>
  <si>
    <t xml:space="preserve">U25.22:R395.1</t>
  </si>
  <si>
    <t xml:space="preserve">PMICSR_I2C_SCL</t>
  </si>
  <si>
    <t xml:space="preserve">U4.11:R58.1</t>
  </si>
  <si>
    <t xml:space="preserve">PMICSR_I2C_SDA</t>
  </si>
  <si>
    <t xml:space="preserve">U4.10:R59.1</t>
  </si>
  <si>
    <t xml:space="preserve">PMIC_DELAYEDRTCPORZ</t>
  </si>
  <si>
    <t xml:space="preserve">R3.1:U1.2</t>
  </si>
  <si>
    <t xml:space="preserve">PMIC_GPIO</t>
  </si>
  <si>
    <t xml:space="preserve">R3.2:R54.1</t>
  </si>
  <si>
    <t xml:space="preserve">R54.1:R57.2</t>
  </si>
  <si>
    <t xml:space="preserve">R57.2:R69.1</t>
  </si>
  <si>
    <t xml:space="preserve">R69.1:C114.1</t>
  </si>
  <si>
    <t xml:space="preserve">PMIC_I2C_SCL</t>
  </si>
  <si>
    <t xml:space="preserve">R551.1:U4.9</t>
  </si>
  <si>
    <t xml:space="preserve">U4.9:R55.1</t>
  </si>
  <si>
    <t xml:space="preserve">PMIC_I2C_SDA</t>
  </si>
  <si>
    <t xml:space="preserve">U4.8:R550.1</t>
  </si>
  <si>
    <t xml:space="preserve">R550.1:R56.1</t>
  </si>
  <si>
    <t xml:space="preserve">PMIC_INTN</t>
  </si>
  <si>
    <t xml:space="preserve">U4.45:R61.1</t>
  </si>
  <si>
    <t xml:space="preserve">R61.1:R66.1</t>
  </si>
  <si>
    <t xml:space="preserve">PMIC_PWRHOLD</t>
  </si>
  <si>
    <t xml:space="preserve">U4.1:R556.1</t>
  </si>
  <si>
    <t xml:space="preserve">PMIC_PWR_EN</t>
  </si>
  <si>
    <t xml:space="preserve">U2.C6:R178.1</t>
  </si>
  <si>
    <t xml:space="preserve">U2.C6:R556.2</t>
  </si>
  <si>
    <t xml:space="preserve">R556.2:R478.2</t>
  </si>
  <si>
    <t xml:space="preserve">U2.C6:R358.2</t>
  </si>
  <si>
    <t xml:space="preserve">PMIC_RESETOUTN</t>
  </si>
  <si>
    <t xml:space="preserve">U4.40:R65.2</t>
  </si>
  <si>
    <t xml:space="preserve">R65.2:R1.2</t>
  </si>
  <si>
    <t xml:space="preserve">PMIC_SLEEP</t>
  </si>
  <si>
    <t xml:space="preserve">U4.37:R62.1</t>
  </si>
  <si>
    <t xml:space="preserve">PM_ALERT</t>
  </si>
  <si>
    <t xml:space="preserve">U32.3:R455.1</t>
  </si>
  <si>
    <t xml:space="preserve">R455.1:J17.4</t>
  </si>
  <si>
    <t xml:space="preserve">J17.4:U27.3</t>
  </si>
  <si>
    <t xml:space="preserve">PM_VDDAADCN</t>
  </si>
  <si>
    <t xml:space="preserve">J27.2:R501.3</t>
  </si>
  <si>
    <t xml:space="preserve">PM_VDDAADCP</t>
  </si>
  <si>
    <t xml:space="preserve">J27.1:R501.4</t>
  </si>
  <si>
    <t xml:space="preserve">PM_VDDCOREN</t>
  </si>
  <si>
    <t xml:space="preserve">R32.4:U27.9</t>
  </si>
  <si>
    <t xml:space="preserve">PM_VDDCOREP</t>
  </si>
  <si>
    <t xml:space="preserve">R32.3:U27.10</t>
  </si>
  <si>
    <t xml:space="preserve">PM_VDDMPUN</t>
  </si>
  <si>
    <t xml:space="preserve">R46.4:U32.9</t>
  </si>
  <si>
    <t xml:space="preserve">PM_VDDMPUP</t>
  </si>
  <si>
    <t xml:space="preserve">U32.10:R46.3</t>
  </si>
  <si>
    <t xml:space="preserve">PM_VDDSDDRN</t>
  </si>
  <si>
    <t xml:space="preserve">J20.2:R508.4</t>
  </si>
  <si>
    <t xml:space="preserve">PM_VDDSDDRP</t>
  </si>
  <si>
    <t xml:space="preserve">J20.1:R508.3</t>
  </si>
  <si>
    <t xml:space="preserve">PM_VDDSHV1N</t>
  </si>
  <si>
    <t xml:space="preserve">J26.2:R493.3</t>
  </si>
  <si>
    <t xml:space="preserve">PM_VDDSHV1P</t>
  </si>
  <si>
    <t xml:space="preserve">R493.4:J26.1</t>
  </si>
  <si>
    <t xml:space="preserve">PM_VDDSHV2N</t>
  </si>
  <si>
    <t xml:space="preserve">J38.2:R545.3</t>
  </si>
  <si>
    <t xml:space="preserve">PM_VDDSHV2P</t>
  </si>
  <si>
    <t xml:space="preserve">J38.1:R545.4</t>
  </si>
  <si>
    <t xml:space="preserve">PM_VDDSHV3N</t>
  </si>
  <si>
    <t xml:space="preserve">J39.2:R546.3</t>
  </si>
  <si>
    <t xml:space="preserve">PM_VDDSHV3P</t>
  </si>
  <si>
    <t xml:space="preserve">J39.1:R546.4</t>
  </si>
  <si>
    <t xml:space="preserve">PM_VDDSHV4N</t>
  </si>
  <si>
    <t xml:space="preserve">J30.2:R494.3</t>
  </si>
  <si>
    <t xml:space="preserve">PM_VDDSHV4P</t>
  </si>
  <si>
    <t xml:space="preserve">J30.1:R494.4</t>
  </si>
  <si>
    <t xml:space="preserve">PM_VDDSHV5N</t>
  </si>
  <si>
    <t xml:space="preserve">J32.2:R495.3</t>
  </si>
  <si>
    <t xml:space="preserve">PM_VDDSHV5P</t>
  </si>
  <si>
    <t xml:space="preserve">J32.1:R495.4</t>
  </si>
  <si>
    <t xml:space="preserve">PM_VDDSHV6N</t>
  </si>
  <si>
    <t xml:space="preserve">J34.2:R496.3</t>
  </si>
  <si>
    <t xml:space="preserve">PM_VDDSHV6P</t>
  </si>
  <si>
    <t xml:space="preserve">J34.1:R496.4</t>
  </si>
  <si>
    <t xml:space="preserve">PM_VDDSN</t>
  </si>
  <si>
    <t xml:space="preserve">J21.2:R498.3</t>
  </si>
  <si>
    <t xml:space="preserve">PM_VDDSOSCN</t>
  </si>
  <si>
    <t xml:space="preserve">J29.2:R506.3</t>
  </si>
  <si>
    <t xml:space="preserve">PM_VDDSOSCP</t>
  </si>
  <si>
    <t xml:space="preserve">J29.1:R506.4</t>
  </si>
  <si>
    <t xml:space="preserve">PM_VDDSP</t>
  </si>
  <si>
    <t xml:space="preserve">J21.1:R498.4</t>
  </si>
  <si>
    <t xml:space="preserve">PM_VDDSRTCN</t>
  </si>
  <si>
    <t xml:space="preserve">J35.2:R505.3</t>
  </si>
  <si>
    <t xml:space="preserve">PM_VDDSRTCP</t>
  </si>
  <si>
    <t xml:space="preserve">J35.1:R505.4</t>
  </si>
  <si>
    <t xml:space="preserve">PM_VPLLCRLCDN</t>
  </si>
  <si>
    <t xml:space="preserve">J24.2:R503.3</t>
  </si>
  <si>
    <t xml:space="preserve">PM_VPLLCRLCDP</t>
  </si>
  <si>
    <t xml:space="preserve">J24.1:R503.4</t>
  </si>
  <si>
    <t xml:space="preserve">PM_VPLLDDRN</t>
  </si>
  <si>
    <t xml:space="preserve">J33.2:R507.4</t>
  </si>
  <si>
    <t xml:space="preserve">PM_VPLLDDRP</t>
  </si>
  <si>
    <t xml:space="preserve">J33.1:R507.3</t>
  </si>
  <si>
    <t xml:space="preserve">PM_VPLLMPUN</t>
  </si>
  <si>
    <t xml:space="preserve">R497.4:J22.2</t>
  </si>
  <si>
    <t xml:space="preserve">PM_VPLLMPUP</t>
  </si>
  <si>
    <t xml:space="preserve">R497.3:J22.1</t>
  </si>
  <si>
    <t xml:space="preserve">PM_VSRAMCOREN</t>
  </si>
  <si>
    <t xml:space="preserve">J23.2:R500.4</t>
  </si>
  <si>
    <t xml:space="preserve">PM_VSRAMCOREP</t>
  </si>
  <si>
    <t xml:space="preserve">J23.1:R500.3</t>
  </si>
  <si>
    <t xml:space="preserve">PM_VSRAMMPUN</t>
  </si>
  <si>
    <t xml:space="preserve">J25.2:R499.4</t>
  </si>
  <si>
    <t xml:space="preserve">PM_VSRAMMPUP</t>
  </si>
  <si>
    <t xml:space="preserve">R499.3:J25.1</t>
  </si>
  <si>
    <t xml:space="preserve">PM_VUSB1_8VN</t>
  </si>
  <si>
    <t xml:space="preserve">J28.2:R502.4</t>
  </si>
  <si>
    <t xml:space="preserve">PM_VUSB1_8VP</t>
  </si>
  <si>
    <t xml:space="preserve">J28.1:R502.3</t>
  </si>
  <si>
    <t xml:space="preserve">PM_VUSB3_3VN</t>
  </si>
  <si>
    <t xml:space="preserve">J31.2:R504.4</t>
  </si>
  <si>
    <t xml:space="preserve">PM_VUSB3_3VP</t>
  </si>
  <si>
    <t xml:space="preserve">J31.1:R504.3</t>
  </si>
  <si>
    <t xml:space="preserve">PWRMON_I2CSCL</t>
  </si>
  <si>
    <t xml:space="preserve">U32.5:R453.1</t>
  </si>
  <si>
    <t xml:space="preserve">R453.1:J17.1</t>
  </si>
  <si>
    <t xml:space="preserve">J17.1:U27.5</t>
  </si>
  <si>
    <t xml:space="preserve">PWRMON_I2CSDA</t>
  </si>
  <si>
    <t xml:space="preserve">U32.4:R454.1</t>
  </si>
  <si>
    <t xml:space="preserve">R454.1:J17.2</t>
  </si>
  <si>
    <t xml:space="preserve">J17.2:U27.4</t>
  </si>
  <si>
    <t xml:space="preserve">PWR_SMPS1</t>
  </si>
  <si>
    <t xml:space="preserve">U4.35:L2.1</t>
  </si>
  <si>
    <t xml:space="preserve">PWR_SMPS2</t>
  </si>
  <si>
    <t xml:space="preserve">U4.42:L3.1</t>
  </si>
  <si>
    <t xml:space="preserve">PWR_SMPS3</t>
  </si>
  <si>
    <t xml:space="preserve">U4.31:L8.1</t>
  </si>
  <si>
    <t xml:space="preserve">PWR_SMPS1_FB</t>
  </si>
  <si>
    <t xml:space="preserve">R561.2:R562.2</t>
  </si>
  <si>
    <t xml:space="preserve">R562.2:U4.32</t>
  </si>
  <si>
    <t xml:space="preserve">PWR_SWIO</t>
  </si>
  <si>
    <t xml:space="preserve">U4.14:L4.1</t>
  </si>
  <si>
    <t xml:space="preserve">PWR_VAUX1</t>
  </si>
  <si>
    <t xml:space="preserve">R474.1:C109.1</t>
  </si>
  <si>
    <t xml:space="preserve">C109.1:U4.46</t>
  </si>
  <si>
    <t xml:space="preserve">PWR_VAUX2</t>
  </si>
  <si>
    <t xml:space="preserve">R475.1:C110.1</t>
  </si>
  <si>
    <t xml:space="preserve">C110.1:U4.48</t>
  </si>
  <si>
    <t xml:space="preserve">PWR_VAUX33</t>
  </si>
  <si>
    <t xml:space="preserve">U4.4:C108.1</t>
  </si>
  <si>
    <t xml:space="preserve">C108.1:R466.1</t>
  </si>
  <si>
    <t xml:space="preserve">R466.1:R463.2</t>
  </si>
  <si>
    <t xml:space="preserve">PWR_VDAC</t>
  </si>
  <si>
    <t xml:space="preserve">C101.1:R471.1</t>
  </si>
  <si>
    <t xml:space="preserve">R471.1:U4.22</t>
  </si>
  <si>
    <t xml:space="preserve">PWR_VDD1_SMPS</t>
  </si>
  <si>
    <t xml:space="preserve">R562.1:C237.1</t>
  </si>
  <si>
    <t xml:space="preserve">C237.1:L2.2</t>
  </si>
  <si>
    <t xml:space="preserve">L2.2:R469.2</t>
  </si>
  <si>
    <t xml:space="preserve">PWR_VDD2_SMPS</t>
  </si>
  <si>
    <t xml:space="preserve">R468.2:L3.2</t>
  </si>
  <si>
    <t xml:space="preserve">L3.2:C239.1</t>
  </si>
  <si>
    <t xml:space="preserve">C239.1:U4.44</t>
  </si>
  <si>
    <t xml:space="preserve">PWR_VDD3_SMPS</t>
  </si>
  <si>
    <t xml:space="preserve">R470.2:L8.2</t>
  </si>
  <si>
    <t xml:space="preserve">L8.2:U4.30</t>
  </si>
  <si>
    <t xml:space="preserve">R465.2:R466.2</t>
  </si>
  <si>
    <t xml:space="preserve">R466.2:U4.12</t>
  </si>
  <si>
    <t xml:space="preserve">PWR_VDIG1</t>
  </si>
  <si>
    <t xml:space="preserve">R464.2:C104.1</t>
  </si>
  <si>
    <t xml:space="preserve">C104.1:U4.7</t>
  </si>
  <si>
    <t xml:space="preserve">PWR_VDIG2</t>
  </si>
  <si>
    <t xml:space="preserve">R476.2:C103.1</t>
  </si>
  <si>
    <t xml:space="preserve">C103.1:U4.5</t>
  </si>
  <si>
    <t xml:space="preserve">PWR_VIO_SMPS</t>
  </si>
  <si>
    <t xml:space="preserve">R467.2:R465.1</t>
  </si>
  <si>
    <t xml:space="preserve">R465.1:C241.1</t>
  </si>
  <si>
    <t xml:space="preserve">C241.1:L4.2</t>
  </si>
  <si>
    <t xml:space="preserve">L4.2:U4.16</t>
  </si>
  <si>
    <t xml:space="preserve">PWR_VMMC</t>
  </si>
  <si>
    <t xml:space="preserve">R477.2:C107.1</t>
  </si>
  <si>
    <t xml:space="preserve">C107.1:U4.2</t>
  </si>
  <si>
    <t xml:space="preserve">PWR_VPLL</t>
  </si>
  <si>
    <t xml:space="preserve">C102.1:R473.1</t>
  </si>
  <si>
    <t xml:space="preserve">R473.1:U4.24</t>
  </si>
  <si>
    <t xml:space="preserve">RS232_CTS</t>
  </si>
  <si>
    <t xml:space="preserve">J12.8:U18.8</t>
  </si>
  <si>
    <t xml:space="preserve">RS232_RTS</t>
  </si>
  <si>
    <t xml:space="preserve">U18.7:J12.7</t>
  </si>
  <si>
    <t xml:space="preserve">RS232_RXD</t>
  </si>
  <si>
    <t xml:space="preserve">J12.2:U18.13</t>
  </si>
  <si>
    <t xml:space="preserve">RS232_TXD</t>
  </si>
  <si>
    <t xml:space="preserve">U18.14:J12.3</t>
  </si>
  <si>
    <t xml:space="preserve">RTCK</t>
  </si>
  <si>
    <t xml:space="preserve">R74.1:J2.9</t>
  </si>
  <si>
    <t xml:space="preserve">RTC_PORZ</t>
  </si>
  <si>
    <t xml:space="preserve">U33.3:U3.2</t>
  </si>
  <si>
    <t xml:space="preserve">SDIO_GPMC_A1</t>
  </si>
  <si>
    <t xml:space="preserve">U28.18:R196.2</t>
  </si>
  <si>
    <t xml:space="preserve">SDIO_GPMC_A2</t>
  </si>
  <si>
    <t xml:space="preserve">U28.16:R198.2</t>
  </si>
  <si>
    <t xml:space="preserve">SDIO_GPMC_A3</t>
  </si>
  <si>
    <t xml:space="preserve">U28.23:R202.2</t>
  </si>
  <si>
    <t xml:space="preserve">SDIO_GPMC_BE1N</t>
  </si>
  <si>
    <t xml:space="preserve">U28.22:R186.2</t>
  </si>
  <si>
    <t xml:space="preserve">SDIO_GPMC_CLK</t>
  </si>
  <si>
    <t xml:space="preserve">U28.19:R181.2</t>
  </si>
  <si>
    <t xml:space="preserve">SDIO_GPMC_CS3N</t>
  </si>
  <si>
    <t xml:space="preserve">U28.20:R187.2</t>
  </si>
  <si>
    <t xml:space="preserve">SYS_RESETN</t>
  </si>
  <si>
    <t xml:space="preserve">U2.A10:R10.2</t>
  </si>
  <si>
    <t xml:space="preserve">R10.2:R6.1</t>
  </si>
  <si>
    <t xml:space="preserve">R6.1:R517.2</t>
  </si>
  <si>
    <t xml:space="preserve">R6.1:U26.2</t>
  </si>
  <si>
    <t xml:space="preserve">U2.A10:J3.26</t>
  </si>
  <si>
    <t xml:space="preserve">J3.26:R306.1</t>
  </si>
  <si>
    <t xml:space="preserve">R306.1:U10.51</t>
  </si>
  <si>
    <t xml:space="preserve">SYS_WARMRESETN</t>
  </si>
  <si>
    <t xml:space="preserve">C117.1:SW2.3</t>
  </si>
  <si>
    <t xml:space="preserve">SW2.3:SW2.4</t>
  </si>
  <si>
    <t xml:space="preserve">SW2.4:R10.1</t>
  </si>
  <si>
    <t xml:space="preserve">R10.1:J4.11</t>
  </si>
  <si>
    <t xml:space="preserve">TCK</t>
  </si>
  <si>
    <t xml:space="preserve">R75.1:J2.11</t>
  </si>
  <si>
    <t xml:space="preserve">TSC_CLK</t>
  </si>
  <si>
    <t xml:space="preserve">J9.5:R250.1</t>
  </si>
  <si>
    <t xml:space="preserve">TSC_GIO0</t>
  </si>
  <si>
    <t xml:space="preserve">J9.1:TP38.1</t>
  </si>
  <si>
    <t xml:space="preserve">TSC_GIO1</t>
  </si>
  <si>
    <t xml:space="preserve">J9.3:TP39.1</t>
  </si>
  <si>
    <t xml:space="preserve">TSC_GIO2</t>
  </si>
  <si>
    <t xml:space="preserve">J9.8:R255.1</t>
  </si>
  <si>
    <t xml:space="preserve">TSC_I2CSCL</t>
  </si>
  <si>
    <t xml:space="preserve">R244.1:J9.4</t>
  </si>
  <si>
    <t xml:space="preserve">TSC_I2CSDA</t>
  </si>
  <si>
    <t xml:space="preserve">R249.1:J9.6</t>
  </si>
  <si>
    <t xml:space="preserve">TSC_RSV0</t>
  </si>
  <si>
    <t xml:space="preserve">J9.7:TP40.1</t>
  </si>
  <si>
    <t xml:space="preserve">J9.9:TP41.1</t>
  </si>
  <si>
    <t xml:space="preserve">UART0_CTSN</t>
  </si>
  <si>
    <t xml:space="preserve">U18.9:R364.1</t>
  </si>
  <si>
    <t xml:space="preserve">UART0_RTSN</t>
  </si>
  <si>
    <t xml:space="preserve">U18.10:R362.1</t>
  </si>
  <si>
    <t xml:space="preserve">UART0_RXD</t>
  </si>
  <si>
    <t xml:space="preserve">U18.12:R363.1</t>
  </si>
  <si>
    <t xml:space="preserve">UART0_TXD</t>
  </si>
  <si>
    <t xml:space="preserve">R361.1:U18.11</t>
  </si>
  <si>
    <t xml:space="preserve">USB0_CONN_DM</t>
  </si>
  <si>
    <t xml:space="preserve">J14.2:U23.2</t>
  </si>
  <si>
    <t xml:space="preserve">U23.2:L5.3</t>
  </si>
  <si>
    <t xml:space="preserve">USB0_CONN_DP</t>
  </si>
  <si>
    <t xml:space="preserve">J14.3:U23.1</t>
  </si>
  <si>
    <t xml:space="preserve">U23.1:L5.4</t>
  </si>
  <si>
    <t xml:space="preserve">USB0_DM</t>
  </si>
  <si>
    <t xml:space="preserve">U2.N18:L5.2</t>
  </si>
  <si>
    <t xml:space="preserve">USB0_DP</t>
  </si>
  <si>
    <t xml:space="preserve">U2.N17:L5.1</t>
  </si>
  <si>
    <t xml:space="preserve">USB0_ID</t>
  </si>
  <si>
    <t xml:space="preserve">J14.4:U23.3</t>
  </si>
  <si>
    <t xml:space="preserve">U23.3:R381.2</t>
  </si>
  <si>
    <t xml:space="preserve">U23.3:R571.1</t>
  </si>
  <si>
    <t xml:space="preserve">R571.1:U2.P16</t>
  </si>
  <si>
    <t xml:space="preserve">USB0_MEAS_IDN</t>
  </si>
  <si>
    <t xml:space="preserve">R566.1:R565.1</t>
  </si>
  <si>
    <t xml:space="preserve">R565.1:Q5.G</t>
  </si>
  <si>
    <t xml:space="preserve">USB0_OVRCURN</t>
  </si>
  <si>
    <t xml:space="preserve">U22.5:R382.2</t>
  </si>
  <si>
    <t xml:space="preserve">R382.2:R384.2</t>
  </si>
  <si>
    <t xml:space="preserve">USB1_CONN_DM</t>
  </si>
  <si>
    <t xml:space="preserve">L6.3:U30.2</t>
  </si>
  <si>
    <t xml:space="preserve">U30.2:J18.2</t>
  </si>
  <si>
    <t xml:space="preserve">USB1_CONN_DP</t>
  </si>
  <si>
    <t xml:space="preserve">L6.4:U30.1</t>
  </si>
  <si>
    <t xml:space="preserve">U30.1:J18.3</t>
  </si>
  <si>
    <t xml:space="preserve">USB1_DM</t>
  </si>
  <si>
    <t xml:space="preserve">U2.R18:L6.2</t>
  </si>
  <si>
    <t xml:space="preserve">USB1_DP</t>
  </si>
  <si>
    <t xml:space="preserve">U2.R17:L6.1</t>
  </si>
  <si>
    <t xml:space="preserve">USB1_ID</t>
  </si>
  <si>
    <t xml:space="preserve">R385.2:U30.3</t>
  </si>
  <si>
    <t xml:space="preserve">U30.3:U2.P17</t>
  </si>
  <si>
    <t xml:space="preserve">USB1_OVRCURN</t>
  </si>
  <si>
    <t xml:space="preserve">U29.5:R410.2</t>
  </si>
  <si>
    <t xml:space="preserve">U29.5:R412.2</t>
  </si>
  <si>
    <t xml:space="preserve">U24.E3:R520.1</t>
  </si>
  <si>
    <t xml:space="preserve">R520.1:R521.2</t>
  </si>
  <si>
    <t xml:space="preserve">U12.5:C159.1</t>
  </si>
  <si>
    <t xml:space="preserve">C159.1:C242.1</t>
  </si>
  <si>
    <t xml:space="preserve">C242.1:FB11.2</t>
  </si>
  <si>
    <t xml:space="preserve">FB11.2:FB13.2</t>
  </si>
  <si>
    <t xml:space="preserve">FB11.2:C268.1</t>
  </si>
  <si>
    <t xml:space="preserve">V1_2D_EN</t>
  </si>
  <si>
    <t xml:space="preserve">U12.3:R478.1</t>
  </si>
  <si>
    <t xml:space="preserve">R472.1:C261.1</t>
  </si>
  <si>
    <t xml:space="preserve">C261.1:J8.2</t>
  </si>
  <si>
    <t xml:space="preserve">J8.2:C138.1</t>
  </si>
  <si>
    <t xml:space="preserve">C138.1:J3.1</t>
  </si>
  <si>
    <t xml:space="preserve">J3.1:C133.1</t>
  </si>
  <si>
    <t xml:space="preserve">C133.1:C170.1</t>
  </si>
  <si>
    <t xml:space="preserve">C170.1:U16.16</t>
  </si>
  <si>
    <t xml:space="preserve">C170.1:C168.1</t>
  </si>
  <si>
    <t xml:space="preserve">C168.1:U15.16</t>
  </si>
  <si>
    <t xml:space="preserve">C170.1:C166.1</t>
  </si>
  <si>
    <t xml:space="preserve">C166.1:U14.16</t>
  </si>
  <si>
    <t xml:space="preserve">U14.16:U13.16</t>
  </si>
  <si>
    <t xml:space="preserve">U13.16:C164.1</t>
  </si>
  <si>
    <t xml:space="preserve">C164.1:U28.17</t>
  </si>
  <si>
    <t xml:space="preserve">U28.17:C87.1</t>
  </si>
  <si>
    <t xml:space="preserve">U13.16:R519.2</t>
  </si>
  <si>
    <t xml:space="preserve">R519.2:R331.2</t>
  </si>
  <si>
    <t xml:space="preserve">R331.2:R332.2</t>
  </si>
  <si>
    <t xml:space="preserve">R332.2:R333.2</t>
  </si>
  <si>
    <t xml:space="preserve">R333.2:R334.2</t>
  </si>
  <si>
    <t xml:space="preserve">R334.2:J11.8</t>
  </si>
  <si>
    <t xml:space="preserve">J11.8:C162.1</t>
  </si>
  <si>
    <t xml:space="preserve">R331.2:R330.2</t>
  </si>
  <si>
    <t xml:space="preserve">R330.2:R329.2</t>
  </si>
  <si>
    <t xml:space="preserve">R329.2:J11.62</t>
  </si>
  <si>
    <t xml:space="preserve">FB17.2:J15.2</t>
  </si>
  <si>
    <t xml:space="preserve">V5_0D</t>
  </si>
  <si>
    <t xml:space="preserve">R276.2:R275.2</t>
  </si>
  <si>
    <t xml:space="preserve">R275.2:U11.11</t>
  </si>
  <si>
    <t xml:space="preserve">U11.11:C157.1</t>
  </si>
  <si>
    <t xml:space="preserve">C157.1:J7.1</t>
  </si>
  <si>
    <t xml:space="preserve">J7.1:J7.2</t>
  </si>
  <si>
    <t xml:space="preserve">J7.2:C137.1</t>
  </si>
  <si>
    <t xml:space="preserve">J7.1:C136.1</t>
  </si>
  <si>
    <t xml:space="preserve">C136.1:J3.2</t>
  </si>
  <si>
    <t xml:space="preserve">J3.2:C132.1</t>
  </si>
  <si>
    <t xml:space="preserve">C132.1:U22.2</t>
  </si>
  <si>
    <t xml:space="preserve">U22.2:U22.3</t>
  </si>
  <si>
    <t xml:space="preserve">U22.3:U29.2</t>
  </si>
  <si>
    <t xml:space="preserve">U29.2:U29.3</t>
  </si>
  <si>
    <t xml:space="preserve">U29.3:C184.1</t>
  </si>
  <si>
    <t xml:space="preserve">C184.1:C270.1</t>
  </si>
  <si>
    <t xml:space="preserve">C270.1:C269.1</t>
  </si>
  <si>
    <t xml:space="preserve">C269.1:R520.2</t>
  </si>
  <si>
    <t xml:space="preserve">R520.2:U24.E2</t>
  </si>
  <si>
    <t xml:space="preserve">U24.E2:U24.E1</t>
  </si>
  <si>
    <t xml:space="preserve">V5_0D_EN</t>
  </si>
  <si>
    <t xml:space="preserve">U24.A4:R386.1</t>
  </si>
  <si>
    <t xml:space="preserve">C158.1:U11.13</t>
  </si>
  <si>
    <t xml:space="preserve">U11.13:J10.18</t>
  </si>
  <si>
    <t xml:space="preserve">C201.1:U25.19</t>
  </si>
  <si>
    <t xml:space="preserve">U25.19:C200.1</t>
  </si>
  <si>
    <t xml:space="preserve">C200.1:U25.13</t>
  </si>
  <si>
    <t xml:space="preserve">U25.13:C199.1</t>
  </si>
  <si>
    <t xml:space="preserve">C199.1:U25.8</t>
  </si>
  <si>
    <t xml:space="preserve">C199.1:U25.44</t>
  </si>
  <si>
    <t xml:space="preserve">U25.44:C198.1</t>
  </si>
  <si>
    <t xml:space="preserve">U25.44:FB16.1</t>
  </si>
  <si>
    <t xml:space="preserve">VAUX1</t>
  </si>
  <si>
    <t xml:space="preserve">R474.2:J19.16</t>
  </si>
  <si>
    <t xml:space="preserve">J19.16:R502.1</t>
  </si>
  <si>
    <t xml:space="preserve">VAUX2</t>
  </si>
  <si>
    <t xml:space="preserve">FB8.2:FB2.2</t>
  </si>
  <si>
    <t xml:space="preserve">FB2.2:R68.2</t>
  </si>
  <si>
    <t xml:space="preserve">R68.2:FB6.2</t>
  </si>
  <si>
    <t xml:space="preserve">FB6.2:J19.17</t>
  </si>
  <si>
    <t xml:space="preserve">FB6.2:FB20.2</t>
  </si>
  <si>
    <t xml:space="preserve">R68.2:R475.2</t>
  </si>
  <si>
    <t xml:space="preserve">VAUX33</t>
  </si>
  <si>
    <t xml:space="preserve">R504.1:J19.18</t>
  </si>
  <si>
    <t xml:space="preserve">J19.18:R463.1</t>
  </si>
  <si>
    <t xml:space="preserve">VBAT</t>
  </si>
  <si>
    <t xml:space="preserve">C160.1:U12.1</t>
  </si>
  <si>
    <t xml:space="preserve">U12.1:C88.1</t>
  </si>
  <si>
    <t xml:space="preserve">C88.1:C85.1</t>
  </si>
  <si>
    <t xml:space="preserve">C85.1:C86.1</t>
  </si>
  <si>
    <t xml:space="preserve">C85.1:TP25.1</t>
  </si>
  <si>
    <t xml:space="preserve">TP25.1:C112.1</t>
  </si>
  <si>
    <t xml:space="preserve">C112.1:U5.3</t>
  </si>
  <si>
    <t xml:space="preserve">U5.3:U5.1</t>
  </si>
  <si>
    <t xml:space="preserve">U5.1:C236.1</t>
  </si>
  <si>
    <t xml:space="preserve">C236.1:U4.47</t>
  </si>
  <si>
    <t xml:space="preserve">U4.47:C254.1</t>
  </si>
  <si>
    <t xml:space="preserve">C254.1:U4.3</t>
  </si>
  <si>
    <t xml:space="preserve">U4.3:U4.6</t>
  </si>
  <si>
    <t xml:space="preserve">U4.6:C252.1</t>
  </si>
  <si>
    <t xml:space="preserve">C252.1:C240.1</t>
  </si>
  <si>
    <t xml:space="preserve">C240.1:U4.13</t>
  </si>
  <si>
    <t xml:space="preserve">U4.47:U4.41</t>
  </si>
  <si>
    <t xml:space="preserve">U4.41:C253.1</t>
  </si>
  <si>
    <t xml:space="preserve">C253.1:U4.36</t>
  </si>
  <si>
    <t xml:space="preserve">U4.36:U4.28</t>
  </si>
  <si>
    <t xml:space="preserve">U4.28:C250.1</t>
  </si>
  <si>
    <t xml:space="preserve">C250.1:U4.23</t>
  </si>
  <si>
    <t xml:space="preserve">U4.23:C251.1</t>
  </si>
  <si>
    <t xml:space="preserve">C251.1:J19.2</t>
  </si>
  <si>
    <t xml:space="preserve">J19.2:J19.1</t>
  </si>
  <si>
    <t xml:space="preserve">J19.1:R239.2</t>
  </si>
  <si>
    <t xml:space="preserve">R239.2:C139.1</t>
  </si>
  <si>
    <t xml:space="preserve">C139.1:J8.1</t>
  </si>
  <si>
    <t xml:space="preserve">J8.1:U24.A2</t>
  </si>
  <si>
    <t xml:space="preserve">U24.A2:U24.A1</t>
  </si>
  <si>
    <t xml:space="preserve">U24.A1:C214.1</t>
  </si>
  <si>
    <t xml:space="preserve">C214.1:J16.5</t>
  </si>
  <si>
    <t xml:space="preserve">C214.1:J6.19</t>
  </si>
  <si>
    <t xml:space="preserve">J6.19:C141.1</t>
  </si>
  <si>
    <t xml:space="preserve">C141.1:C173.1</t>
  </si>
  <si>
    <t xml:space="preserve">C173.1:U17.2</t>
  </si>
  <si>
    <t xml:space="preserve">U17.2:R80.2</t>
  </si>
  <si>
    <t xml:space="preserve">R80.2:R81.2</t>
  </si>
  <si>
    <t xml:space="preserve">R81.2:R82.2</t>
  </si>
  <si>
    <t xml:space="preserve">R82.2:R83.2</t>
  </si>
  <si>
    <t xml:space="preserve">U24.A2:C263.1</t>
  </si>
  <si>
    <t xml:space="preserve">C263.1:C187.1</t>
  </si>
  <si>
    <t xml:space="preserve">C253.1:C238.1</t>
  </si>
  <si>
    <t xml:space="preserve">U5.3:R50.2</t>
  </si>
  <si>
    <t xml:space="preserve">C88.1:C234.1</t>
  </si>
  <si>
    <t xml:space="preserve">C234.1:C84.1</t>
  </si>
  <si>
    <t xml:space="preserve">C84.1:SW1.2</t>
  </si>
  <si>
    <t xml:space="preserve">BT1.1:TP26.1</t>
  </si>
  <si>
    <t xml:space="preserve">TP26.1:U4.27</t>
  </si>
  <si>
    <t xml:space="preserve">VBUS0_OTG_CAP</t>
  </si>
  <si>
    <t xml:space="preserve">J36.2:C182.1</t>
  </si>
  <si>
    <t xml:space="preserve">VBUS1_OTG_CAP</t>
  </si>
  <si>
    <t xml:space="preserve">C185.1:J37.2</t>
  </si>
  <si>
    <t xml:space="preserve">J37.2:R558.2</t>
  </si>
  <si>
    <t xml:space="preserve">U17.4:R359.2</t>
  </si>
  <si>
    <t xml:space="preserve">R359.2:C171.1</t>
  </si>
  <si>
    <t xml:space="preserve">C171.1:C172.1</t>
  </si>
  <si>
    <t xml:space="preserve">R359.2:J11.5</t>
  </si>
  <si>
    <t xml:space="preserve">J11.5:J11.7</t>
  </si>
  <si>
    <t xml:space="preserve">J11.7:C161.1</t>
  </si>
  <si>
    <t xml:space="preserve">VCOM_BATEN</t>
  </si>
  <si>
    <t xml:space="preserve">U17.1:R358.1</t>
  </si>
  <si>
    <t xml:space="preserve">VCOM_BATFB</t>
  </si>
  <si>
    <t xml:space="preserve">R360.2:C171.2</t>
  </si>
  <si>
    <t xml:space="preserve">C171.2:R359.1</t>
  </si>
  <si>
    <t xml:space="preserve">R359.1:U17.5</t>
  </si>
  <si>
    <t xml:space="preserve">VDAC</t>
  </si>
  <si>
    <t xml:space="preserve">J19.14:R471.2</t>
  </si>
  <si>
    <t xml:space="preserve">R471.2:R498.2</t>
  </si>
  <si>
    <t xml:space="preserve">VDD1_SMPS</t>
  </si>
  <si>
    <t xml:space="preserve">U32.8:R46.1</t>
  </si>
  <si>
    <t xml:space="preserve">R46.1:R469.1</t>
  </si>
  <si>
    <t xml:space="preserve">R469.1:J19.6</t>
  </si>
  <si>
    <t xml:space="preserve">VDD2_SMPS</t>
  </si>
  <si>
    <t xml:space="preserve">R468.1:R32.1</t>
  </si>
  <si>
    <t xml:space="preserve">R32.1:U27.8</t>
  </si>
  <si>
    <t xml:space="preserve">R32.1:J19.7</t>
  </si>
  <si>
    <t xml:space="preserve">VDD3_SMPS</t>
  </si>
  <si>
    <t xml:space="preserve">J19.8:R470.1</t>
  </si>
  <si>
    <t xml:space="preserve">R470.1:C235.1</t>
  </si>
  <si>
    <t xml:space="preserve">R502.2:C61.1</t>
  </si>
  <si>
    <t xml:space="preserve">C61.1:U2.R16</t>
  </si>
  <si>
    <t xml:space="preserve">U2.R16:U2.N16</t>
  </si>
  <si>
    <t xml:space="preserve">R504.2:C62.1</t>
  </si>
  <si>
    <t xml:space="preserve">C62.1:U2.R15</t>
  </si>
  <si>
    <t xml:space="preserve">U2.R15:U2.N15</t>
  </si>
  <si>
    <t xml:space="preserve">VDDA_ADC</t>
  </si>
  <si>
    <t xml:space="preserve">R501.2:FB9.1</t>
  </si>
  <si>
    <t xml:space="preserve">FB9.1:R462.1</t>
  </si>
  <si>
    <t xml:space="preserve">R462.1:R30.1</t>
  </si>
  <si>
    <t xml:space="preserve">R30.1:R565.2</t>
  </si>
  <si>
    <t xml:space="preserve">R565.2:Q5.S</t>
  </si>
  <si>
    <t xml:space="preserve">VDDH_PHY</t>
  </si>
  <si>
    <t xml:space="preserve">C192.1:R389.1</t>
  </si>
  <si>
    <t xml:space="preserve">R389.1:U25.10</t>
  </si>
  <si>
    <t xml:space="preserve">R389.1:R391.2</t>
  </si>
  <si>
    <t xml:space="preserve">R394.1:C197.1</t>
  </si>
  <si>
    <t xml:space="preserve">C197.1:C256.1</t>
  </si>
  <si>
    <t xml:space="preserve">C256.1:L7.1</t>
  </si>
  <si>
    <t xml:space="preserve">L7.1:FB16.2</t>
  </si>
  <si>
    <t xml:space="preserve">C197.1:U25.47</t>
  </si>
  <si>
    <t xml:space="preserve">U25.47:C196.1</t>
  </si>
  <si>
    <t xml:space="preserve">VDDMPU_MON</t>
  </si>
  <si>
    <t xml:space="preserve">R561.1:U2.A2</t>
  </si>
  <si>
    <t xml:space="preserve">VDDSHV1</t>
  </si>
  <si>
    <t xml:space="preserve">C128.1:C127.1</t>
  </si>
  <si>
    <t xml:space="preserve">C127.1:R131.2</t>
  </si>
  <si>
    <t xml:space="preserve">R131.2:R132.2</t>
  </si>
  <si>
    <t xml:space="preserve">R132.2:R493.2</t>
  </si>
  <si>
    <t xml:space="preserve">R493.2:FB1.1</t>
  </si>
  <si>
    <t xml:space="preserve">FB1.1:FB2.1</t>
  </si>
  <si>
    <t xml:space="preserve">FB2.1:C169.1</t>
  </si>
  <si>
    <t xml:space="preserve">C169.1:U15.1</t>
  </si>
  <si>
    <t xml:space="preserve">U15.1:C167.1</t>
  </si>
  <si>
    <t xml:space="preserve">U15.1:U15.2</t>
  </si>
  <si>
    <t xml:space="preserve">U15.2:U15.3</t>
  </si>
  <si>
    <t xml:space="preserve">U15.3:R518.2</t>
  </si>
  <si>
    <t xml:space="preserve">C127.1:U9.12</t>
  </si>
  <si>
    <t xml:space="preserve">C127.1:R130.2</t>
  </si>
  <si>
    <t xml:space="preserve">C127.1:U9.37</t>
  </si>
  <si>
    <t xml:space="preserve">U9.37:C129.1</t>
  </si>
  <si>
    <t xml:space="preserve">U9.37:U9.39</t>
  </si>
  <si>
    <t xml:space="preserve">U9.37:U9.34</t>
  </si>
  <si>
    <t xml:space="preserve">U9.34:C130.1</t>
  </si>
  <si>
    <t xml:space="preserve">C130.1:C131.1</t>
  </si>
  <si>
    <t xml:space="preserve">VDDSHV2</t>
  </si>
  <si>
    <t xml:space="preserve">C74.1:U28.5</t>
  </si>
  <si>
    <t xml:space="preserve">U28.5:U28.21</t>
  </si>
  <si>
    <t xml:space="preserve">U28.21:C15.1</t>
  </si>
  <si>
    <t xml:space="preserve">C15.1:R515.2</t>
  </si>
  <si>
    <t xml:space="preserve">R515.2:C148.1</t>
  </si>
  <si>
    <t xml:space="preserve">C148.1:J6.11</t>
  </si>
  <si>
    <t xml:space="preserve">C148.1:FB5.1</t>
  </si>
  <si>
    <t xml:space="preserve">FB5.1:R545.2</t>
  </si>
  <si>
    <t xml:space="preserve">VDDSHV3</t>
  </si>
  <si>
    <t xml:space="preserve">R546.2:FB21.1</t>
  </si>
  <si>
    <t xml:space="preserve">FB21.1:FB20.1</t>
  </si>
  <si>
    <t xml:space="preserve">VDDSHV4</t>
  </si>
  <si>
    <t xml:space="preserve">R369.2:R365.2</t>
  </si>
  <si>
    <t xml:space="preserve">R365.2:R366.2</t>
  </si>
  <si>
    <t xml:space="preserve">R366.2:R368.2</t>
  </si>
  <si>
    <t xml:space="preserve">R368.2:R367.2</t>
  </si>
  <si>
    <t xml:space="preserve">R367.2:J13.4</t>
  </si>
  <si>
    <t xml:space="preserve">J13.4:J13.19</t>
  </si>
  <si>
    <t xml:space="preserve">J13.19:U20.10</t>
  </si>
  <si>
    <t xml:space="preserve">U20.10:FB4.1</t>
  </si>
  <si>
    <t xml:space="preserve">FB4.1:R494.2</t>
  </si>
  <si>
    <t xml:space="preserve">J13.4:C180.1</t>
  </si>
  <si>
    <t xml:space="preserve">C180.1:C255.1</t>
  </si>
  <si>
    <t xml:space="preserve">C255.1:U19.10</t>
  </si>
  <si>
    <t xml:space="preserve">R368.2:R371.2</t>
  </si>
  <si>
    <t xml:space="preserve">R371.2:R370.2</t>
  </si>
  <si>
    <t xml:space="preserve">R371.2:R372.2</t>
  </si>
  <si>
    <t xml:space="preserve">R372.2:R373.2</t>
  </si>
  <si>
    <t xml:space="preserve">VDDSHV5</t>
  </si>
  <si>
    <t xml:space="preserve">R495.2:FB3.1</t>
  </si>
  <si>
    <t xml:space="preserve">FB3.1:FB6.1</t>
  </si>
  <si>
    <t xml:space="preserve">FB6.1:R409.2</t>
  </si>
  <si>
    <t xml:space="preserve">R409.2:R388.2</t>
  </si>
  <si>
    <t xml:space="preserve">VDDSHV6</t>
  </si>
  <si>
    <t xml:space="preserve">R568.2:R567.2</t>
  </si>
  <si>
    <t xml:space="preserve">R567.2:R306.2</t>
  </si>
  <si>
    <t xml:space="preserve">R306.2:R570.2</t>
  </si>
  <si>
    <t xml:space="preserve">R570.2:U11.24</t>
  </si>
  <si>
    <t xml:space="preserve">U11.24:C149.1</t>
  </si>
  <si>
    <t xml:space="preserve">C149.1:D8.2</t>
  </si>
  <si>
    <t xml:space="preserve">D8.2:C243.1</t>
  </si>
  <si>
    <t xml:space="preserve">C243.1:FB12.2</t>
  </si>
  <si>
    <t xml:space="preserve">FB12.2:R103.2</t>
  </si>
  <si>
    <t xml:space="preserve">R103.2:R102.2</t>
  </si>
  <si>
    <t xml:space="preserve">R102.2:R101.2</t>
  </si>
  <si>
    <t xml:space="preserve">R101.2:R100.2</t>
  </si>
  <si>
    <t xml:space="preserve">R100.2:R99.2</t>
  </si>
  <si>
    <t xml:space="preserve">R99.2:R98.2</t>
  </si>
  <si>
    <t xml:space="preserve">R98.2:R97.2</t>
  </si>
  <si>
    <t xml:space="preserve">R97.2:R96.2</t>
  </si>
  <si>
    <t xml:space="preserve">R96.2:R111.2</t>
  </si>
  <si>
    <t xml:space="preserve">R111.2:R110.2</t>
  </si>
  <si>
    <t xml:space="preserve">R110.2:R109.2</t>
  </si>
  <si>
    <t xml:space="preserve">R109.2:R108.2</t>
  </si>
  <si>
    <t xml:space="preserve">R108.2:R107.2</t>
  </si>
  <si>
    <t xml:space="preserve">R107.2:R106.2</t>
  </si>
  <si>
    <t xml:space="preserve">R106.2:R105.2</t>
  </si>
  <si>
    <t xml:space="preserve">R105.2:R104.2</t>
  </si>
  <si>
    <t xml:space="preserve">R104.2:R412.1</t>
  </si>
  <si>
    <t xml:space="preserve">R412.1:R382.1</t>
  </si>
  <si>
    <t xml:space="preserve">R382.1:U21.1</t>
  </si>
  <si>
    <t xml:space="preserve">U21.1:R378.2</t>
  </si>
  <si>
    <t xml:space="preserve">U21.1:C6.1</t>
  </si>
  <si>
    <t xml:space="preserve">C6.1:U33.1</t>
  </si>
  <si>
    <t xml:space="preserve">C6.1:U3.5</t>
  </si>
  <si>
    <t xml:space="preserve">U3.5:C8.1</t>
  </si>
  <si>
    <t xml:space="preserve">C8.1:R553.2</t>
  </si>
  <si>
    <t xml:space="preserve">R553.2:R552.2</t>
  </si>
  <si>
    <t xml:space="preserve">R552.2:R548.2</t>
  </si>
  <si>
    <t xml:space="preserve">R548.2:R547.2</t>
  </si>
  <si>
    <t xml:space="preserve">R547.2:R555.2</t>
  </si>
  <si>
    <t xml:space="preserve">R555.2:R554.2</t>
  </si>
  <si>
    <t xml:space="preserve">U3.5:FB7.1</t>
  </si>
  <si>
    <t xml:space="preserve">FB7.1:FB8.1</t>
  </si>
  <si>
    <t xml:space="preserve">FB8.1:R496.2</t>
  </si>
  <si>
    <t xml:space="preserve">R496.2:R70.2</t>
  </si>
  <si>
    <t xml:space="preserve">R70.2:R71.2</t>
  </si>
  <si>
    <t xml:space="preserve">R71.2:R6.2</t>
  </si>
  <si>
    <t xml:space="preserve">R6.2:C213.1</t>
  </si>
  <si>
    <t xml:space="preserve">C213.1:U26.5</t>
  </si>
  <si>
    <t xml:space="preserve">U26.5:R559.2</t>
  </si>
  <si>
    <t xml:space="preserve">R71.2:J2.5</t>
  </si>
  <si>
    <t xml:space="preserve">J2.5:C115.1</t>
  </si>
  <si>
    <t xml:space="preserve">J2.5:U13.1</t>
  </si>
  <si>
    <t xml:space="preserve">U13.1:U13.3</t>
  </si>
  <si>
    <t xml:space="preserve">U13.3:C163.1</t>
  </si>
  <si>
    <t xml:space="preserve">U13.3:U14.1</t>
  </si>
  <si>
    <t xml:space="preserve">U14.1:C165.1</t>
  </si>
  <si>
    <t xml:space="preserve">U14.1:U14.2</t>
  </si>
  <si>
    <t xml:space="preserve">U14.2:U16.1</t>
  </si>
  <si>
    <t xml:space="preserve">U16.1:U16.2</t>
  </si>
  <si>
    <t xml:space="preserve">R96.2:R72.2</t>
  </si>
  <si>
    <t xml:space="preserve">R72.2:C116.1</t>
  </si>
  <si>
    <t xml:space="preserve">C116.1:U7.8</t>
  </si>
  <si>
    <t xml:space="preserve">VDDS_DDR</t>
  </si>
  <si>
    <t xml:space="preserve">C267.1:C266.1</t>
  </si>
  <si>
    <t xml:space="preserve">C266.1:C125.1</t>
  </si>
  <si>
    <t xml:space="preserve">C125.1:C218.1</t>
  </si>
  <si>
    <t xml:space="preserve">C218.1:U8.L1</t>
  </si>
  <si>
    <t xml:space="preserve">U8.L1:U8.E1</t>
  </si>
  <si>
    <t xml:space="preserve">U8.E1:C219.1</t>
  </si>
  <si>
    <t xml:space="preserve">U8.E1:U8.C1</t>
  </si>
  <si>
    <t xml:space="preserve">U8.C1:U8.C3</t>
  </si>
  <si>
    <t xml:space="preserve">U8.C3:C221.1</t>
  </si>
  <si>
    <t xml:space="preserve">C221.1:U8.C7</t>
  </si>
  <si>
    <t xml:space="preserve">U8.C7:U8.C9</t>
  </si>
  <si>
    <t xml:space="preserve">U8.C9:U8.E9</t>
  </si>
  <si>
    <t xml:space="preserve">U8.E9:C126.1</t>
  </si>
  <si>
    <t xml:space="preserve">C126.1:C220.1</t>
  </si>
  <si>
    <t xml:space="preserve">C220.1:U8.H9</t>
  </si>
  <si>
    <t xml:space="preserve">U8.C9:U8.A9</t>
  </si>
  <si>
    <t xml:space="preserve">U8.A9:C155.1</t>
  </si>
  <si>
    <t xml:space="preserve">U8.C1:U8.A1</t>
  </si>
  <si>
    <t xml:space="preserve">U8.A1:C217.1</t>
  </si>
  <si>
    <t xml:space="preserve">C217.1:C188.1</t>
  </si>
  <si>
    <t xml:space="preserve">C188.1:U31.L1</t>
  </si>
  <si>
    <t xml:space="preserve">U31.L1:U31.E1</t>
  </si>
  <si>
    <t xml:space="preserve">U31.E1:C202.1</t>
  </si>
  <si>
    <t xml:space="preserve">C202.1:R542.1</t>
  </si>
  <si>
    <t xml:space="preserve">U31.E1:U31.C1</t>
  </si>
  <si>
    <t xml:space="preserve">U31.C1:U31.C3</t>
  </si>
  <si>
    <t xml:space="preserve">U31.C3:C156.1</t>
  </si>
  <si>
    <t xml:space="preserve">C156.1:C195.1</t>
  </si>
  <si>
    <t xml:space="preserve">C195.1:U31.C7</t>
  </si>
  <si>
    <t xml:space="preserve">U31.C7:U31.C9</t>
  </si>
  <si>
    <t xml:space="preserve">U31.C9:C189.1</t>
  </si>
  <si>
    <t xml:space="preserve">U31.C9:U31.E9</t>
  </si>
  <si>
    <t xml:space="preserve">U31.E9:U31.H9</t>
  </si>
  <si>
    <t xml:space="preserve">U31.H9:C174.1</t>
  </si>
  <si>
    <t xml:space="preserve">U31.C9:U31.A9</t>
  </si>
  <si>
    <t xml:space="preserve">U31.A9:C181.1</t>
  </si>
  <si>
    <t xml:space="preserve">C181.1:R467.1</t>
  </si>
  <si>
    <t xml:space="preserve">R467.1:J19.9</t>
  </si>
  <si>
    <t xml:space="preserve">U31.C1:U31.A1</t>
  </si>
  <si>
    <t xml:space="preserve">U31.A1:C216.1</t>
  </si>
  <si>
    <t xml:space="preserve">C216.1:R508.1</t>
  </si>
  <si>
    <t xml:space="preserve">R506.1:C67.1</t>
  </si>
  <si>
    <t xml:space="preserve">C67.1:U2.R11</t>
  </si>
  <si>
    <t xml:space="preserve">R503.1:C64.1</t>
  </si>
  <si>
    <t xml:space="preserve">C64.1:U2.R10</t>
  </si>
  <si>
    <t xml:space="preserve">R507.2:C73.1</t>
  </si>
  <si>
    <t xml:space="preserve">C73.1:U2.E7</t>
  </si>
  <si>
    <t xml:space="preserve">U2.H15:C70.1</t>
  </si>
  <si>
    <t xml:space="preserve">C70.1:R497.2</t>
  </si>
  <si>
    <t xml:space="preserve">R505.1:C66.1</t>
  </si>
  <si>
    <t xml:space="preserve">C66.1:U2.D7</t>
  </si>
  <si>
    <t xml:space="preserve">R500.2:C68.1</t>
  </si>
  <si>
    <t xml:space="preserve">C68.1:U2.E9</t>
  </si>
  <si>
    <t xml:space="preserve">U2.D10:C69.1</t>
  </si>
  <si>
    <t xml:space="preserve">C69.1:R499.2</t>
  </si>
  <si>
    <t xml:space="preserve">R46.2:C56.1</t>
  </si>
  <si>
    <t xml:space="preserve">C56.1:C52.1</t>
  </si>
  <si>
    <t xml:space="preserve">C52.1:C246.1</t>
  </si>
  <si>
    <t xml:space="preserve">C56.1:C53.1</t>
  </si>
  <si>
    <t xml:space="preserve">C53.1:U2.F10</t>
  </si>
  <si>
    <t xml:space="preserve">U2.F10:U2.F11</t>
  </si>
  <si>
    <t xml:space="preserve">U2.F11:U2.F12</t>
  </si>
  <si>
    <t xml:space="preserve">U2.F12:U2.F13</t>
  </si>
  <si>
    <t xml:space="preserve">U2.F13:U2.G13</t>
  </si>
  <si>
    <t xml:space="preserve">U2.G13:U2.H13</t>
  </si>
  <si>
    <t xml:space="preserve">U2.H13:U2.J13</t>
  </si>
  <si>
    <t xml:space="preserve">U2.J13:C83.1</t>
  </si>
  <si>
    <t xml:space="preserve">U2.F11:C41.1</t>
  </si>
  <si>
    <t xml:space="preserve">U2.D6:C65.1</t>
  </si>
  <si>
    <t xml:space="preserve">VDIG1</t>
  </si>
  <si>
    <t xml:space="preserve">FB21.2:FB3.2</t>
  </si>
  <si>
    <t xml:space="preserve">FB3.2:R472.2</t>
  </si>
  <si>
    <t xml:space="preserve">R472.2:FB1.2</t>
  </si>
  <si>
    <t xml:space="preserve">FB1.2:FB7.2</t>
  </si>
  <si>
    <t xml:space="preserve">R472.2:J19.11</t>
  </si>
  <si>
    <t xml:space="preserve">J19.11:R464.1</t>
  </si>
  <si>
    <t xml:space="preserve">VDIG2</t>
  </si>
  <si>
    <t xml:space="preserve">R497.1:R503.2</t>
  </si>
  <si>
    <t xml:space="preserve">R503.2:R506.2</t>
  </si>
  <si>
    <t xml:space="preserve">R506.2:J19.12</t>
  </si>
  <si>
    <t xml:space="preserve">J19.12:R476.1</t>
  </si>
  <si>
    <t xml:space="preserve">R503.2:R507.1</t>
  </si>
  <si>
    <t xml:space="preserve">R507.1:R499.1</t>
  </si>
  <si>
    <t xml:space="preserve">R499.1:R500.1</t>
  </si>
  <si>
    <t xml:space="preserve">C248.1:FB15.2</t>
  </si>
  <si>
    <t xml:space="preserve">FB15.2:U25.16</t>
  </si>
  <si>
    <t xml:space="preserve">U25.16:C194.1</t>
  </si>
  <si>
    <t xml:space="preserve">U25.3:L7.2</t>
  </si>
  <si>
    <t xml:space="preserve">VETH_VDDIO</t>
  </si>
  <si>
    <t xml:space="preserve">R388.1:R389.2</t>
  </si>
  <si>
    <t xml:space="preserve">R389.2:R407.1</t>
  </si>
  <si>
    <t xml:space="preserve">R407.1:R408.2</t>
  </si>
  <si>
    <t xml:space="preserve">R389.2:U25.29</t>
  </si>
  <si>
    <t xml:space="preserve">U25.29:C193.1</t>
  </si>
  <si>
    <t xml:space="preserve">VMMC</t>
  </si>
  <si>
    <t xml:space="preserve">FB4.2:FB5.2</t>
  </si>
  <si>
    <t xml:space="preserve">FB5.2:J19.13</t>
  </si>
  <si>
    <t xml:space="preserve">J19.13:R477.1</t>
  </si>
  <si>
    <t xml:space="preserve">VPLL</t>
  </si>
  <si>
    <t xml:space="preserve">J19.15:R473.2</t>
  </si>
  <si>
    <t xml:space="preserve">R473.2:FB9.2</t>
  </si>
  <si>
    <t xml:space="preserve">VPMIC_VRTC</t>
  </si>
  <si>
    <t xml:space="preserve">R60.2:R53.1</t>
  </si>
  <si>
    <t xml:space="preserve">R53.1:C97.1</t>
  </si>
  <si>
    <t xml:space="preserve">C97.1:U4.29</t>
  </si>
  <si>
    <t xml:space="preserve">VPWRIN_FUSED</t>
  </si>
  <si>
    <t xml:space="preserve">F1.2:D2.1</t>
  </si>
  <si>
    <t xml:space="preserve">D2.1:SW1.1</t>
  </si>
  <si>
    <t xml:space="preserve">VPWRIN_JCK</t>
  </si>
  <si>
    <t xml:space="preserve">J1.1:D1.2</t>
  </si>
  <si>
    <t xml:space="preserve">VPWRIN_PREFUSE</t>
  </si>
  <si>
    <t xml:space="preserve">F1.1:D1.1</t>
  </si>
  <si>
    <t xml:space="preserve">VREFP_ADC</t>
  </si>
  <si>
    <t xml:space="preserve">R30.2:C12.1</t>
  </si>
  <si>
    <t xml:space="preserve">C12.1:C11.1</t>
  </si>
  <si>
    <t xml:space="preserve">C11.1:C9.1</t>
  </si>
  <si>
    <t xml:space="preserve">C9.1:C10.1</t>
  </si>
  <si>
    <t xml:space="preserve">C10.1:U2.B9</t>
  </si>
  <si>
    <t xml:space="preserve">VRTC</t>
  </si>
  <si>
    <t xml:space="preserve">R393.2:R505.2</t>
  </si>
  <si>
    <t xml:space="preserve">R505.2:R54.2</t>
  </si>
  <si>
    <t xml:space="preserve">R54.2:R53.2</t>
  </si>
  <si>
    <t xml:space="preserve">R53.2:C91.1</t>
  </si>
  <si>
    <t xml:space="preserve">C91.1:J19.3</t>
  </si>
  <si>
    <t xml:space="preserve">R54.2:R557.1</t>
  </si>
  <si>
    <t xml:space="preserve">R557.1:C111.1</t>
  </si>
  <si>
    <t xml:space="preserve">C111.1:U6.1</t>
  </si>
  <si>
    <t xml:space="preserve">U6.1:U6.2</t>
  </si>
  <si>
    <t xml:space="preserve">U6.1:U6.8</t>
  </si>
  <si>
    <t xml:space="preserve">R505.2:U1.5</t>
  </si>
  <si>
    <t xml:space="preserve">U1.5:U1.1</t>
  </si>
  <si>
    <t xml:space="preserve">U1.1:C1.1</t>
  </si>
  <si>
    <t xml:space="preserve">U1.5:C7.1</t>
  </si>
  <si>
    <t xml:space="preserve">C7.1:U33.6</t>
  </si>
  <si>
    <t xml:space="preserve">J14.1:C183.1</t>
  </si>
  <si>
    <t xml:space="preserve">C183.1:U23.6</t>
  </si>
  <si>
    <t xml:space="preserve">U23.6:C262.1</t>
  </si>
  <si>
    <t xml:space="preserve">C262.1:J36.1</t>
  </si>
  <si>
    <t xml:space="preserve">J36.1:U22.6</t>
  </si>
  <si>
    <t xml:space="preserve">U22.6:U22.7</t>
  </si>
  <si>
    <t xml:space="preserve">U22.7:U22.8</t>
  </si>
  <si>
    <t xml:space="preserve">U22.8:R563.1</t>
  </si>
  <si>
    <t xml:space="preserve">VUSB_VBUS1</t>
  </si>
  <si>
    <t xml:space="preserve">J18.1:C186.1</t>
  </si>
  <si>
    <t xml:space="preserve">C186.1:U30.6</t>
  </si>
  <si>
    <t xml:space="preserve">U30.6:C265.1</t>
  </si>
  <si>
    <t xml:space="preserve">C265.1:U29.6</t>
  </si>
  <si>
    <t xml:space="preserve">U29.6:U29.7</t>
  </si>
  <si>
    <t xml:space="preserve">U29.7:U29.8</t>
  </si>
  <si>
    <t xml:space="preserve">U29.8:R564.1</t>
  </si>
  <si>
    <t xml:space="preserve">U30.6:R558.1</t>
  </si>
  <si>
    <t xml:space="preserve">R558.1:J37.1</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t>
  </si>
  <si>
    <t xml:space="preserve">The PCB should be FR4 material with 6 layer stackup with the following assignments:
1=signal
2=ground plane
3=signal/split power plane
4=signal/split power plane
5=ground plane
6=signal</t>
  </si>
  <si>
    <t xml:space="preserve">PCB should be 1.588mm (62.5mil) thick.</t>
  </si>
  <si>
    <t xml:space="preserve">PCB should be mini-ITX size (170mm x 170mm).  </t>
  </si>
  <si>
    <t xml:space="preserve">Place a note in the fabrication drawing that all vias are to have soldermask.</t>
  </si>
  <si>
    <t xml:space="preserve">no blind or buried vias; all through hole vias; all vias are 20R10</t>
  </si>
  <si>
    <t xml:space="preserve">Stitch ground planes together with multiple vias</t>
  </si>
  <si>
    <t xml:space="preserve">U28 does not have the correct thermal pad</t>
  </si>
  <si>
    <t xml:space="preserve">Y1 pin numbering is incorrect with datasheet</t>
  </si>
  <si>
    <t xml:space="preserve">R32 and R46 have the wrong footprint decals</t>
  </si>
  <si>
    <t xml:space="preserve">Silkscreen Text Requirements</t>
  </si>
  <si>
    <t xml:space="preserve">Place Texas Instruments logo on the top side</t>
  </si>
  <si>
    <t xml:space="preserve">Place the text "ARM MPU" on the top side</t>
  </si>
  <si>
    <t xml:space="preserve">Place the text "AM335x 15x15 Base Board" on the top side</t>
  </si>
  <si>
    <t xml:space="preserve">Place the text "PN#: 3H0002" in copper on the bottom side</t>
  </si>
  <si>
    <t xml:space="preserve">Place the text "USB1" on the top side by J18 (east side)</t>
  </si>
  <si>
    <t xml:space="preserve">Place the text "SN#: ________" on the top side</t>
  </si>
  <si>
    <t xml:space="preserve">Place the text "Rev: 1.2A" on the top side</t>
  </si>
  <si>
    <t xml:space="preserve">Place the text "GND" on the top side by TP27-TP30</t>
  </si>
  <si>
    <t xml:space="preserve">Place the text "+5.0VDC" on the top side by J1. Place the symbol 
"- ---( --- +" next to J1.</t>
  </si>
  <si>
    <t xml:space="preserve">Place the text "VDD_CORE" on the top side by J17</t>
  </si>
  <si>
    <t xml:space="preserve">Place the text "VDDS_PLL_MPU" on the top side by J22</t>
  </si>
  <si>
    <t xml:space="preserve">Place the text "VDDS_SRAM_MPU_BB" on the top side by J22</t>
  </si>
  <si>
    <t xml:space="preserve">Place the text "VDDA1P8V_USB0" on the top side by J28</t>
  </si>
  <si>
    <t xml:space="preserve">Place the text "VDDA3P3V_USB0" on the top side by J31</t>
  </si>
  <si>
    <t xml:space="preserve">Place the text "VDDS_PLL_DDR" on the top side by J33</t>
  </si>
  <si>
    <t xml:space="preserve">Move the text to the east of J33</t>
  </si>
  <si>
    <t xml:space="preserve">Place the text "VDDS_DDR" on the top side by J20</t>
  </si>
  <si>
    <t xml:space="preserve">Place the text "VDDS_SRAM_CORE" on the top side by J23</t>
  </si>
  <si>
    <t xml:space="preserve">Place the text "VDDSHV1" on the top side by J26</t>
  </si>
  <si>
    <t xml:space="preserve">Place the text "VDDSHV4" on the top side by J30</t>
  </si>
  <si>
    <t xml:space="preserve">Place the text "VDDSHV5" on the top side by J32</t>
  </si>
  <si>
    <t xml:space="preserve">Place the text "VDDSHV6" on the top side by J34</t>
  </si>
  <si>
    <t xml:space="preserve">Place the text "VDDS" on the top side by J21</t>
  </si>
  <si>
    <t xml:space="preserve">Place the text "VDDS_PLL_CORE_LCD" on the top side by J24</t>
  </si>
  <si>
    <t xml:space="preserve">Place the text "VDDA_ADC" on the top side by J27</t>
  </si>
  <si>
    <t xml:space="preserve">Place the text "VDDS_OSC" on the top side by J29</t>
  </si>
  <si>
    <t xml:space="preserve">Place the text "POWER" on the top side by D3</t>
  </si>
  <si>
    <t xml:space="preserve">Place the text "VBAT" on the top side by TP25</t>
  </si>
  <si>
    <t xml:space="preserve">Place the text "RESET" on the top side by SW2</t>
  </si>
  <si>
    <t xml:space="preserve">Place the text "INT" on the top side by SW5</t>
  </si>
  <si>
    <t xml:space="preserve">Place the text "HDMI" on the top side by J10</t>
  </si>
  <si>
    <t xml:space="preserve">Place the text "COM" on the top side by J11</t>
  </si>
  <si>
    <t xml:space="preserve">Place the text "RS-232 0" on the top side by J12</t>
  </si>
  <si>
    <t xml:space="preserve">Place the text "SD/MMC0 Card" on the top side by J13</t>
  </si>
  <si>
    <t xml:space="preserve">Place the text "USB0" on the top side by J14</t>
  </si>
  <si>
    <t xml:space="preserve">Place the text "VDDS_RTC" on the top side by J35</t>
  </si>
  <si>
    <t xml:space="preserve">Move the text to the west of J35</t>
  </si>
  <si>
    <t xml:space="preserve">Place the text "Assm PN#: 4P0016" on the top side</t>
  </si>
  <si>
    <t xml:space="preserve">Place the text "SYSBOOT 0 - 7" next to long edge of SW3</t>
  </si>
  <si>
    <t xml:space="preserve">Place the text "SYSBOOT 8 - 15" next to long edge of SW4</t>
  </si>
  <si>
    <t xml:space="preserve">Place the text "ON" on the J1 side of SW1</t>
  </si>
  <si>
    <t xml:space="preserve">Place the test "OFF" on the J12 side of SW1</t>
  </si>
  <si>
    <t xml:space="preserve">U24 has the wrong pin A1 information</t>
  </si>
  <si>
    <t xml:space="preserve">Place the text "VDDSHV3" on the top side by J39</t>
  </si>
  <si>
    <t xml:space="preserve">Place the text "VDDSHV2" on the top side by J38</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Changes from Rev. 1.0A Board</t>
  </si>
  <si>
    <t xml:space="preserve">Schematic Change</t>
  </si>
  <si>
    <t xml:space="preserve">PCB Change</t>
  </si>
  <si>
    <t xml:space="preserve">Verified By:</t>
  </si>
  <si>
    <r>
      <rPr>
        <sz val="10"/>
        <rFont val="Symbol"/>
        <family val="1"/>
        <charset val="2"/>
      </rPr>
      <t xml:space="preserve">·</t>
    </r>
    <r>
      <rPr>
        <sz val="7"/>
        <rFont val="Times New Roman"/>
        <family val="1"/>
      </rPr>
      <t xml:space="preserve">         </t>
    </r>
    <r>
      <rPr>
        <sz val="10"/>
        <rFont val="Arial"/>
        <family val="2"/>
      </rPr>
      <t xml:space="preserve">On INA226’s U27 &amp; U32, swap the VBUS connections VDD1_SMPS and VDD2_SMPS</t>
    </r>
  </si>
  <si>
    <r>
      <rPr>
        <sz val="10"/>
        <rFont val="Symbol"/>
        <family val="1"/>
        <charset val="2"/>
      </rPr>
      <t xml:space="preserve">·</t>
    </r>
    <r>
      <rPr>
        <sz val="7"/>
        <rFont val="Times New Roman"/>
        <family val="1"/>
      </rPr>
      <t xml:space="preserve">         </t>
    </r>
    <r>
      <rPr>
        <sz val="10"/>
        <rFont val="Arial"/>
        <family val="2"/>
      </rPr>
      <t xml:space="preserve">Move the DB9 connectors closer to the edge of the board</t>
    </r>
  </si>
  <si>
    <r>
      <rPr>
        <sz val="10"/>
        <rFont val="Symbol"/>
        <family val="1"/>
        <charset val="2"/>
      </rPr>
      <t xml:space="preserve">·</t>
    </r>
    <r>
      <rPr>
        <sz val="7"/>
        <rFont val="Times New Roman"/>
        <family val="1"/>
      </rPr>
      <t xml:space="preserve">         </t>
    </r>
    <r>
      <rPr>
        <sz val="10"/>
        <rFont val="Arial"/>
        <family val="2"/>
      </rPr>
      <t xml:space="preserve">Correct the U11 TPD12S016 pcb decal to the QFN package</t>
    </r>
  </si>
  <si>
    <r>
      <rPr>
        <sz val="10"/>
        <rFont val="Symbol"/>
        <family val="1"/>
        <charset val="2"/>
      </rPr>
      <t xml:space="preserve">·</t>
    </r>
    <r>
      <rPr>
        <sz val="7"/>
        <rFont val="Times New Roman"/>
        <family val="1"/>
      </rPr>
      <t xml:space="preserve">         </t>
    </r>
    <r>
      <rPr>
        <sz val="10"/>
        <rFont val="Arial"/>
        <family val="2"/>
      </rPr>
      <t xml:space="preserve">Connect a jumper wire from C98 (U4 pin 17 side) to DGND</t>
    </r>
  </si>
  <si>
    <r>
      <rPr>
        <sz val="10"/>
        <rFont val="Symbol"/>
        <family val="1"/>
        <charset val="2"/>
      </rPr>
      <t xml:space="preserve">·</t>
    </r>
    <r>
      <rPr>
        <sz val="7"/>
        <rFont val="Times New Roman"/>
        <family val="1"/>
      </rPr>
      <t xml:space="preserve">         </t>
    </r>
    <r>
      <rPr>
        <sz val="10"/>
        <rFont val="Arial"/>
        <family val="2"/>
      </rPr>
      <t xml:space="preserve">Place a 2.2uF capacitor on the U4 pin 29 side of R53 (R53 is not installed)</t>
    </r>
  </si>
  <si>
    <r>
      <rPr>
        <sz val="10"/>
        <rFont val="Symbol"/>
        <family val="1"/>
        <charset val="2"/>
      </rPr>
      <t xml:space="preserve">·</t>
    </r>
    <r>
      <rPr>
        <sz val="7"/>
        <rFont val="Times New Roman"/>
        <family val="1"/>
      </rPr>
      <t xml:space="preserve">         </t>
    </r>
    <r>
      <rPr>
        <sz val="10"/>
        <rFont val="Arial"/>
        <family val="2"/>
      </rPr>
      <t xml:space="preserve">Place SYSBOOT pin text on silk screen</t>
    </r>
  </si>
  <si>
    <r>
      <rPr>
        <sz val="10"/>
        <rFont val="Symbol"/>
        <family val="1"/>
        <charset val="2"/>
      </rPr>
      <t xml:space="preserve">·</t>
    </r>
    <r>
      <rPr>
        <sz val="7"/>
        <rFont val="Times New Roman"/>
        <family val="1"/>
      </rPr>
      <t xml:space="preserve">         </t>
    </r>
    <r>
      <rPr>
        <sz val="10"/>
        <rFont val="Arial"/>
        <family val="2"/>
      </rPr>
      <t xml:space="preserve">Remove R388, FB17, R394, and R407</t>
    </r>
  </si>
  <si>
    <r>
      <rPr>
        <sz val="10"/>
        <rFont val="Symbol"/>
        <family val="1"/>
        <charset val="2"/>
      </rPr>
      <t xml:space="preserve">·</t>
    </r>
    <r>
      <rPr>
        <sz val="7"/>
        <rFont val="Times New Roman"/>
        <family val="1"/>
      </rPr>
      <t xml:space="preserve">         </t>
    </r>
    <r>
      <rPr>
        <sz val="10"/>
        <rFont val="Arial"/>
        <family val="2"/>
      </rPr>
      <t xml:space="preserve">On AR8031, place 2kV cap to ground instead of ferrite bead (integrated in RJ-45)</t>
    </r>
  </si>
  <si>
    <r>
      <rPr>
        <sz val="10"/>
        <rFont val="Symbol"/>
        <family val="1"/>
        <charset val="2"/>
      </rPr>
      <t xml:space="preserve">·</t>
    </r>
    <r>
      <rPr>
        <sz val="7"/>
        <rFont val="Times New Roman"/>
        <family val="1"/>
      </rPr>
      <t xml:space="preserve">         </t>
    </r>
    <r>
      <rPr>
        <sz val="10"/>
        <rFont val="Arial"/>
        <family val="2"/>
      </rPr>
      <t xml:space="preserve">Remove C203 and C249.  Place C249 across C197</t>
    </r>
  </si>
  <si>
    <r>
      <rPr>
        <sz val="10"/>
        <rFont val="Symbol"/>
        <family val="1"/>
        <charset val="2"/>
      </rPr>
      <t xml:space="preserve">·</t>
    </r>
    <r>
      <rPr>
        <sz val="7"/>
        <rFont val="Times New Roman"/>
        <family val="1"/>
      </rPr>
      <t xml:space="preserve">         </t>
    </r>
    <r>
      <rPr>
        <sz val="10"/>
        <rFont val="Arial"/>
        <family val="2"/>
      </rPr>
      <t xml:space="preserve">Correct the power pad orientation on the PMIC</t>
    </r>
  </si>
  <si>
    <r>
      <rPr>
        <sz val="10"/>
        <rFont val="Symbol"/>
        <family val="1"/>
        <charset val="2"/>
      </rPr>
      <t xml:space="preserve">·</t>
    </r>
    <r>
      <rPr>
        <sz val="7"/>
        <rFont val="Times New Roman"/>
        <family val="1"/>
      </rPr>
      <t xml:space="preserve">         </t>
    </r>
    <r>
      <rPr>
        <sz val="10"/>
        <rFont val="Arial"/>
        <family val="2"/>
      </rPr>
      <t xml:space="preserve">Mount R313 &amp; R314 in addition to R176 &amp; R177</t>
    </r>
  </si>
  <si>
    <r>
      <rPr>
        <sz val="10"/>
        <rFont val="Symbol"/>
        <family val="1"/>
        <charset val="2"/>
      </rPr>
      <t xml:space="preserve">·</t>
    </r>
    <r>
      <rPr>
        <sz val="7"/>
        <rFont val="Times New Roman"/>
        <family val="1"/>
      </rPr>
      <t xml:space="preserve">         </t>
    </r>
    <r>
      <rPr>
        <sz val="10"/>
        <rFont val="Arial"/>
        <family val="2"/>
      </rPr>
      <t xml:space="preserve">Make sure all applicable components have pin 1 silk screen text</t>
    </r>
  </si>
  <si>
    <r>
      <rPr>
        <sz val="10"/>
        <rFont val="Symbol"/>
        <family val="1"/>
        <charset val="2"/>
      </rPr>
      <t xml:space="preserve">·</t>
    </r>
    <r>
      <rPr>
        <sz val="7"/>
        <rFont val="Times New Roman"/>
        <family val="1"/>
      </rPr>
      <t xml:space="preserve">         </t>
    </r>
    <r>
      <rPr>
        <sz val="10"/>
        <rFont val="Arial"/>
        <family val="2"/>
      </rPr>
      <t xml:space="preserve">Change the DB9 connector from female to male throughhole</t>
    </r>
  </si>
  <si>
    <r>
      <rPr>
        <sz val="10"/>
        <rFont val="Symbol"/>
        <family val="1"/>
        <charset val="2"/>
      </rPr>
      <t xml:space="preserve">·</t>
    </r>
    <r>
      <rPr>
        <sz val="7"/>
        <rFont val="Times New Roman"/>
        <family val="1"/>
      </rPr>
      <t xml:space="preserve">         </t>
    </r>
    <r>
      <rPr>
        <sz val="10"/>
        <rFont val="Arial"/>
        <family val="2"/>
      </rPr>
      <t xml:space="preserve">Change the USB1 microAB connector to Host A standard connector</t>
    </r>
  </si>
  <si>
    <r>
      <rPr>
        <sz val="10"/>
        <rFont val="Symbol"/>
        <family val="1"/>
        <charset val="2"/>
      </rPr>
      <t xml:space="preserve">·</t>
    </r>
    <r>
      <rPr>
        <sz val="7"/>
        <rFont val="Times New Roman"/>
        <family val="1"/>
      </rPr>
      <t xml:space="preserve">         </t>
    </r>
    <r>
      <rPr>
        <sz val="10"/>
        <rFont val="Arial"/>
        <family val="2"/>
      </rPr>
      <t xml:space="preserve">Connect I2C0 to the control I2C interface of the PMIC</t>
    </r>
  </si>
  <si>
    <r>
      <rPr>
        <sz val="10"/>
        <rFont val="Symbol"/>
        <family val="1"/>
        <charset val="2"/>
      </rPr>
      <t xml:space="preserve">·</t>
    </r>
    <r>
      <rPr>
        <sz val="7"/>
        <rFont val="Times New Roman"/>
        <family val="1"/>
      </rPr>
      <t xml:space="preserve">         </t>
    </r>
    <r>
      <rPr>
        <sz val="10"/>
        <rFont val="Arial"/>
        <family val="2"/>
      </rPr>
      <t xml:space="preserve">Remove R396-R403 pull resistors on Ethernet differential pair signals</t>
    </r>
  </si>
  <si>
    <r>
      <rPr>
        <sz val="10"/>
        <rFont val="Symbol"/>
        <family val="1"/>
        <charset val="2"/>
      </rPr>
      <t xml:space="preserve">·</t>
    </r>
    <r>
      <rPr>
        <sz val="7"/>
        <rFont val="Times New Roman"/>
        <family val="1"/>
      </rPr>
      <t xml:space="preserve">         </t>
    </r>
    <r>
      <rPr>
        <sz val="10"/>
        <rFont val="Arial"/>
        <family val="2"/>
      </rPr>
      <t xml:space="preserve">Remove R62 on SKU#2 base boards.</t>
    </r>
  </si>
  <si>
    <r>
      <rPr>
        <sz val="10"/>
        <rFont val="Symbol"/>
        <family val="1"/>
        <charset val="2"/>
      </rPr>
      <t xml:space="preserve">·</t>
    </r>
    <r>
      <rPr>
        <sz val="7"/>
        <rFont val="Times New Roman"/>
        <family val="1"/>
      </rPr>
      <t xml:space="preserve">         </t>
    </r>
    <r>
      <rPr>
        <sz val="10"/>
        <rFont val="Arial"/>
        <family val="2"/>
      </rPr>
      <t xml:space="preserve">Make MMC_SDIO_SEL net unique for the 2 SDIO muxes </t>
    </r>
  </si>
  <si>
    <r>
      <rPr>
        <sz val="10"/>
        <rFont val="Symbol"/>
        <family val="1"/>
        <charset val="2"/>
      </rPr>
      <t xml:space="preserve">·</t>
    </r>
    <r>
      <rPr>
        <sz val="7"/>
        <rFont val="Times New Roman"/>
        <family val="1"/>
      </rPr>
      <t xml:space="preserve">         </t>
    </r>
    <r>
      <rPr>
        <sz val="10"/>
        <rFont val="Arial"/>
        <family val="2"/>
      </rPr>
      <t xml:space="preserve">Change the power rails on U28 TXS02612 to VDDSHV2 for VCCA, VCCB0 and pullup.</t>
    </r>
  </si>
  <si>
    <r>
      <rPr>
        <sz val="10"/>
        <rFont val="Symbol"/>
        <family val="1"/>
        <charset val="2"/>
      </rPr>
      <t xml:space="preserve">·</t>
    </r>
    <r>
      <rPr>
        <sz val="7"/>
        <rFont val="Times New Roman"/>
        <family val="1"/>
      </rPr>
      <t xml:space="preserve">         </t>
    </r>
    <r>
      <rPr>
        <sz val="10"/>
        <rFont val="Arial"/>
        <family val="2"/>
      </rPr>
      <t xml:space="preserve">Make GMII1_TXD3 resistor common pad for muxing R420 &amp; R168</t>
    </r>
  </si>
  <si>
    <r>
      <rPr>
        <sz val="10"/>
        <rFont val="Symbol"/>
        <family val="1"/>
        <charset val="2"/>
      </rPr>
      <t xml:space="preserve">·</t>
    </r>
    <r>
      <rPr>
        <sz val="7"/>
        <rFont val="Times New Roman"/>
        <family val="1"/>
      </rPr>
      <t xml:space="preserve">         </t>
    </r>
    <r>
      <rPr>
        <sz val="10"/>
        <rFont val="Arial"/>
        <family val="2"/>
      </rPr>
      <t xml:space="preserve">Make R60 pullup on BOOT1 go to the TPS65910A VRTC rail and not the external LDO</t>
    </r>
  </si>
  <si>
    <r>
      <rPr>
        <sz val="10"/>
        <rFont val="Symbol"/>
        <family val="1"/>
        <charset val="2"/>
      </rPr>
      <t xml:space="preserve">·</t>
    </r>
    <r>
      <rPr>
        <sz val="7"/>
        <rFont val="Times New Roman"/>
        <family val="1"/>
      </rPr>
      <t xml:space="preserve">         </t>
    </r>
    <r>
      <rPr>
        <sz val="10"/>
        <rFont val="Arial"/>
        <family val="2"/>
      </rPr>
      <t xml:space="preserve">Change COM slow clock to XDMA_EVENT_INTR1 instead of …INTR0.</t>
    </r>
  </si>
  <si>
    <r>
      <rPr>
        <sz val="10"/>
        <rFont val="Symbol"/>
        <family val="1"/>
        <charset val="2"/>
      </rPr>
      <t xml:space="preserve">·</t>
    </r>
    <r>
      <rPr>
        <sz val="7"/>
        <rFont val="Times New Roman"/>
        <family val="1"/>
      </rPr>
      <t xml:space="preserve">         </t>
    </r>
    <r>
      <rPr>
        <sz val="10"/>
        <rFont val="Arial"/>
        <family val="2"/>
      </rPr>
      <t xml:space="preserve">Add resistor to PMIC_POWER_EN signal</t>
    </r>
  </si>
  <si>
    <r>
      <rPr>
        <sz val="10"/>
        <rFont val="Symbol"/>
        <family val="1"/>
        <charset val="2"/>
      </rPr>
      <t xml:space="preserve">·</t>
    </r>
    <r>
      <rPr>
        <sz val="7"/>
        <rFont val="Times New Roman"/>
        <family val="1"/>
      </rPr>
      <t xml:space="preserve">         </t>
    </r>
    <r>
      <rPr>
        <sz val="10"/>
        <rFont val="Arial"/>
        <family val="2"/>
      </rPr>
      <t xml:space="preserve">The PCB decal is incorrect for the sense resistors R32 &amp; R46</t>
    </r>
  </si>
  <si>
    <r>
      <rPr>
        <sz val="10"/>
        <rFont val="Symbol"/>
        <family val="1"/>
        <charset val="2"/>
      </rPr>
      <t xml:space="preserve">·</t>
    </r>
    <r>
      <rPr>
        <sz val="7"/>
        <rFont val="Times New Roman"/>
        <family val="1"/>
      </rPr>
      <t xml:space="preserve">         </t>
    </r>
    <r>
      <rPr>
        <sz val="10"/>
        <rFont val="Arial"/>
        <family val="2"/>
      </rPr>
      <t xml:space="preserve">Move U28 closer to COM connector</t>
    </r>
  </si>
  <si>
    <r>
      <rPr>
        <sz val="10"/>
        <rFont val="Symbol"/>
        <family val="1"/>
        <charset val="2"/>
      </rPr>
      <t xml:space="preserve">·</t>
    </r>
    <r>
      <rPr>
        <sz val="7"/>
        <rFont val="Times New Roman"/>
        <family val="1"/>
      </rPr>
      <t xml:space="preserve">         </t>
    </r>
    <r>
      <rPr>
        <sz val="10"/>
        <rFont val="Arial"/>
        <family val="2"/>
      </rPr>
      <t xml:space="preserve">Change the NMIn interrupt push button to active high instead of active low</t>
    </r>
  </si>
  <si>
    <r>
      <rPr>
        <sz val="10"/>
        <rFont val="Symbol"/>
        <family val="1"/>
        <charset val="2"/>
      </rPr>
      <t xml:space="preserve">·</t>
    </r>
    <r>
      <rPr>
        <sz val="7"/>
        <rFont val="Times New Roman"/>
        <family val="1"/>
      </rPr>
      <t xml:space="preserve">         </t>
    </r>
    <r>
      <rPr>
        <sz val="10"/>
        <rFont val="Arial"/>
        <family val="2"/>
      </rPr>
      <t xml:space="preserve">Add resistor for VRTC</t>
    </r>
  </si>
  <si>
    <r>
      <rPr>
        <sz val="10"/>
        <rFont val="Symbol"/>
        <family val="1"/>
        <charset val="2"/>
      </rPr>
      <t xml:space="preserve">·</t>
    </r>
    <r>
      <rPr>
        <sz val="7"/>
        <rFont val="Times New Roman"/>
        <family val="1"/>
      </rPr>
      <t xml:space="preserve">         </t>
    </r>
    <r>
      <rPr>
        <sz val="10"/>
        <rFont val="Arial"/>
        <family val="2"/>
      </rPr>
      <t xml:space="preserve">Check the footprint of L8 (should be larger)</t>
    </r>
  </si>
  <si>
    <r>
      <rPr>
        <sz val="10"/>
        <rFont val="Symbol"/>
        <family val="1"/>
        <charset val="2"/>
      </rPr>
      <t xml:space="preserve">·</t>
    </r>
    <r>
      <rPr>
        <sz val="7"/>
        <rFont val="Times New Roman"/>
        <family val="1"/>
      </rPr>
      <t xml:space="preserve">         </t>
    </r>
    <r>
      <rPr>
        <sz val="10"/>
        <rFont val="Arial"/>
        <family val="2"/>
      </rPr>
      <t xml:space="preserve">Update the AM335x socket mechanical footprint</t>
    </r>
  </si>
  <si>
    <r>
      <rPr>
        <sz val="10"/>
        <rFont val="Symbol"/>
        <family val="1"/>
        <charset val="2"/>
      </rPr>
      <t xml:space="preserve">·</t>
    </r>
    <r>
      <rPr>
        <sz val="7"/>
        <rFont val="Times New Roman"/>
        <family val="1"/>
      </rPr>
      <t xml:space="preserve">         </t>
    </r>
    <r>
      <rPr>
        <sz val="10"/>
        <rFont val="Arial"/>
        <family val="2"/>
      </rPr>
      <t xml:space="preserve">Change U25 AR8031 WOL_INT pullup to VRTC (1.8V)</t>
    </r>
  </si>
  <si>
    <r>
      <rPr>
        <sz val="10"/>
        <rFont val="Symbol"/>
        <family val="1"/>
        <charset val="2"/>
      </rPr>
      <t xml:space="preserve">·</t>
    </r>
    <r>
      <rPr>
        <sz val="7"/>
        <rFont val="Times New Roman"/>
        <family val="1"/>
      </rPr>
      <t xml:space="preserve">         </t>
    </r>
    <r>
      <rPr>
        <sz val="10"/>
        <rFont val="Arial"/>
        <family val="2"/>
      </rPr>
      <t xml:space="preserve">Add VDDSHV5 pullup to U25 AR8031 INT signal</t>
    </r>
  </si>
  <si>
    <r>
      <rPr>
        <sz val="10"/>
        <rFont val="Symbol"/>
        <family val="1"/>
        <charset val="2"/>
      </rPr>
      <t xml:space="preserve">·</t>
    </r>
    <r>
      <rPr>
        <sz val="7"/>
        <rFont val="Times New Roman"/>
        <family val="1"/>
      </rPr>
      <t xml:space="preserve">         </t>
    </r>
    <r>
      <rPr>
        <sz val="10"/>
        <rFont val="Arial"/>
        <family val="2"/>
      </rPr>
      <t xml:space="preserve">Change the COMAUD_OUT mapping to AM335x MCASP0_AXR1 signal</t>
    </r>
  </si>
  <si>
    <r>
      <rPr>
        <sz val="10"/>
        <rFont val="Symbol"/>
        <family val="1"/>
        <charset val="2"/>
      </rPr>
      <t xml:space="preserve">·</t>
    </r>
    <r>
      <rPr>
        <sz val="7"/>
        <rFont val="Times New Roman"/>
        <family val="1"/>
      </rPr>
      <t xml:space="preserve">         </t>
    </r>
    <r>
      <rPr>
        <sz val="10"/>
        <rFont val="Arial"/>
        <family val="2"/>
      </rPr>
      <t xml:space="preserve">Update the HDMI data assignments from the SubArctic LCD controller lines</t>
    </r>
  </si>
  <si>
    <r>
      <rPr>
        <sz val="10"/>
        <rFont val="Symbol"/>
        <family val="1"/>
        <charset val="2"/>
      </rPr>
      <t xml:space="preserve">·</t>
    </r>
    <r>
      <rPr>
        <sz val="7"/>
        <rFont val="Times New Roman"/>
        <family val="1"/>
      </rPr>
      <t xml:space="preserve">         </t>
    </r>
    <r>
      <rPr>
        <sz val="10"/>
        <rFont val="Arial"/>
        <family val="2"/>
      </rPr>
      <t xml:space="preserve">Change DDR series resistors to 22ohms</t>
    </r>
  </si>
  <si>
    <r>
      <rPr>
        <sz val="10"/>
        <rFont val="Symbol"/>
        <family val="1"/>
        <charset val="2"/>
      </rPr>
      <t xml:space="preserve">·</t>
    </r>
    <r>
      <rPr>
        <sz val="7"/>
        <rFont val="Times New Roman"/>
        <family val="1"/>
      </rPr>
      <t xml:space="preserve">         </t>
    </r>
    <r>
      <rPr>
        <sz val="10"/>
        <rFont val="Arial"/>
        <family val="2"/>
      </rPr>
      <t xml:space="preserve">Change R391 connection to VDDH_PHY</t>
    </r>
  </si>
  <si>
    <r>
      <rPr>
        <sz val="10"/>
        <rFont val="Symbol"/>
        <family val="1"/>
        <charset val="2"/>
      </rPr>
      <t xml:space="preserve">·</t>
    </r>
    <r>
      <rPr>
        <sz val="7"/>
        <rFont val="Times New Roman"/>
        <family val="1"/>
      </rPr>
      <t xml:space="preserve">         </t>
    </r>
    <r>
      <rPr>
        <sz val="10"/>
        <rFont val="Arial"/>
        <family val="2"/>
      </rPr>
      <t xml:space="preserve">Ethernet RXCLK/RXDAT line resistors to zero ohms and not 22ohms</t>
    </r>
  </si>
  <si>
    <r>
      <rPr>
        <sz val="10"/>
        <rFont val="Symbol"/>
        <family val="1"/>
        <charset val="2"/>
      </rPr>
      <t xml:space="preserve">·</t>
    </r>
    <r>
      <rPr>
        <sz val="7"/>
        <rFont val="Times New Roman"/>
        <family val="1"/>
      </rPr>
      <t xml:space="preserve">         </t>
    </r>
    <r>
      <rPr>
        <sz val="10"/>
        <rFont val="Arial"/>
        <family val="2"/>
      </rPr>
      <t xml:space="preserve">Short J37 for USB1 HostA</t>
    </r>
  </si>
  <si>
    <t xml:space="preserve">N/A</t>
  </si>
  <si>
    <r>
      <rPr>
        <sz val="10"/>
        <rFont val="Symbol"/>
        <family val="1"/>
        <charset val="2"/>
      </rPr>
      <t xml:space="preserve">·</t>
    </r>
    <r>
      <rPr>
        <sz val="7"/>
        <rFont val="Times New Roman"/>
        <family val="1"/>
      </rPr>
      <t xml:space="preserve">         </t>
    </r>
    <r>
      <rPr>
        <sz val="10"/>
        <rFont val="Arial"/>
        <family val="2"/>
      </rPr>
      <t xml:space="preserve">Rename the NMI signal to align with AM335x signal name</t>
    </r>
  </si>
  <si>
    <r>
      <rPr>
        <sz val="10"/>
        <rFont val="Symbol"/>
        <family val="1"/>
        <charset val="2"/>
      </rPr>
      <t xml:space="preserve">·</t>
    </r>
    <r>
      <rPr>
        <sz val="7"/>
        <rFont val="Times New Roman"/>
        <family val="1"/>
      </rPr>
      <t xml:space="preserve">         </t>
    </r>
    <r>
      <rPr>
        <sz val="10"/>
        <rFont val="Arial"/>
        <family val="2"/>
      </rPr>
      <t xml:space="preserve">Add a resistor for the Ethernet WOL_INT connection to NMI</t>
    </r>
  </si>
  <si>
    <r>
      <rPr>
        <sz val="10"/>
        <rFont val="Symbol"/>
        <family val="1"/>
        <charset val="2"/>
      </rPr>
      <t xml:space="preserve">·</t>
    </r>
    <r>
      <rPr>
        <sz val="7"/>
        <rFont val="Times New Roman"/>
        <family val="1"/>
      </rPr>
      <t xml:space="preserve">         </t>
    </r>
    <r>
      <rPr>
        <sz val="10"/>
        <rFont val="Arial"/>
        <family val="2"/>
      </rPr>
      <t xml:space="preserve">Move TP32 to the top side of the board</t>
    </r>
  </si>
  <si>
    <r>
      <rPr>
        <sz val="10"/>
        <rFont val="Symbol"/>
        <family val="1"/>
        <charset val="2"/>
      </rPr>
      <t xml:space="preserve">·</t>
    </r>
    <r>
      <rPr>
        <sz val="7"/>
        <rFont val="Times New Roman"/>
        <family val="1"/>
      </rPr>
      <t xml:space="preserve">         </t>
    </r>
    <r>
      <rPr>
        <sz val="10"/>
        <rFont val="Arial"/>
        <family val="2"/>
      </rPr>
      <t xml:space="preserve">Move J25 to the south as it makes it difficult to insert the COM board into J11</t>
    </r>
  </si>
  <si>
    <r>
      <rPr>
        <sz val="10"/>
        <rFont val="Symbol"/>
        <family val="1"/>
        <charset val="2"/>
      </rPr>
      <t xml:space="preserve">·</t>
    </r>
    <r>
      <rPr>
        <sz val="7"/>
        <rFont val="Times New Roman"/>
        <family val="1"/>
      </rPr>
      <t xml:space="preserve">         </t>
    </r>
    <r>
      <rPr>
        <sz val="10"/>
        <rFont val="Arial"/>
        <family val="2"/>
      </rPr>
      <t xml:space="preserve">Make VPP on the AM335x unconnected</t>
    </r>
  </si>
  <si>
    <r>
      <rPr>
        <sz val="10"/>
        <rFont val="Symbol"/>
        <family val="1"/>
        <charset val="2"/>
      </rPr>
      <t xml:space="preserve">·</t>
    </r>
    <r>
      <rPr>
        <sz val="7"/>
        <rFont val="Times New Roman"/>
        <family val="1"/>
      </rPr>
      <t xml:space="preserve">         </t>
    </r>
    <r>
      <rPr>
        <sz val="10"/>
        <rFont val="Arial"/>
        <family val="2"/>
      </rPr>
      <t xml:space="preserve">add a 1.2K ohm series resistor to each USB VBUS pin going to the AM335x</t>
    </r>
  </si>
  <si>
    <r>
      <rPr>
        <sz val="10"/>
        <rFont val="Symbol"/>
        <family val="1"/>
        <charset val="2"/>
      </rPr>
      <t xml:space="preserve">·</t>
    </r>
    <r>
      <rPr>
        <sz val="7"/>
        <rFont val="Times New Roman"/>
        <family val="1"/>
      </rPr>
      <t xml:space="preserve">         </t>
    </r>
    <r>
      <rPr>
        <sz val="10"/>
        <rFont val="Arial"/>
        <family val="2"/>
      </rPr>
      <t xml:space="preserve">the ID pin of J14 to one of the AIN pins and a pull-up resistor connected to VDDA_ADC with a way to disconnect it from the USB0_ID pin</t>
    </r>
  </si>
  <si>
    <r>
      <rPr>
        <sz val="10"/>
        <rFont val="Symbol"/>
        <family val="1"/>
        <charset val="2"/>
      </rPr>
      <t xml:space="preserve">·</t>
    </r>
    <r>
      <rPr>
        <sz val="7"/>
        <rFont val="Times New Roman"/>
        <family val="1"/>
      </rPr>
      <t xml:space="preserve">         </t>
    </r>
    <r>
      <rPr>
        <sz val="10"/>
        <rFont val="Arial"/>
        <family val="2"/>
      </rPr>
      <t xml:space="preserve">Add ON/OFF text to silk screen for power switch</t>
    </r>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i val="true"/>
      <sz val="18"/>
      <name val="Arial"/>
      <family val="2"/>
    </font>
    <font>
      <b val="true"/>
      <sz val="12"/>
      <name val="Arial"/>
      <family val="2"/>
    </font>
    <font>
      <sz val="10"/>
      <name val="Arial"/>
      <family val="2"/>
    </font>
    <font>
      <b val="true"/>
      <sz val="14"/>
      <name val="Tahoma"/>
      <family val="2"/>
    </font>
    <font>
      <sz val="14"/>
      <name val="Arial"/>
      <family val="2"/>
    </font>
    <font>
      <i val="true"/>
      <sz val="11"/>
      <name val="Tahoma"/>
      <family val="2"/>
    </font>
    <font>
      <sz val="7"/>
      <name val="Tahoma"/>
      <family val="2"/>
    </font>
    <font>
      <sz val="12"/>
      <name val="Arial"/>
      <family val="2"/>
    </font>
    <font>
      <sz val="8"/>
      <name val="Arial"/>
      <family val="2"/>
    </font>
    <font>
      <b val="true"/>
      <sz val="10"/>
      <name val="Arial"/>
      <family val="2"/>
    </font>
    <font>
      <sz val="6"/>
      <name val="Arial"/>
      <family val="2"/>
    </font>
    <font>
      <b val="true"/>
      <sz val="8"/>
      <name val="Arial"/>
      <family val="2"/>
    </font>
    <font>
      <b val="true"/>
      <sz val="6"/>
      <name val="Arial"/>
      <family val="2"/>
    </font>
    <font>
      <sz val="11"/>
      <name val="Calibri"/>
      <family val="2"/>
    </font>
    <font>
      <b val="true"/>
      <u val="single"/>
      <sz val="10"/>
      <name val="Arial"/>
      <family val="0"/>
    </font>
    <font>
      <b val="true"/>
      <sz val="10"/>
      <name val="Arial"/>
      <family val="0"/>
    </font>
    <font>
      <b val="true"/>
      <u val="single"/>
      <sz val="10"/>
      <name val="Arial"/>
      <family val="2"/>
    </font>
    <font>
      <sz val="10"/>
      <name val="Symbol"/>
      <family val="1"/>
      <charset val="2"/>
    </font>
    <font>
      <sz val="7"/>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82"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894</v>
      </c>
    </row>
    <row r="6" customFormat="false" ht="12.75" hidden="false" customHeight="false" outlineLevel="0" collapsed="false">
      <c r="E6" s="9"/>
    </row>
    <row r="7" customFormat="false" ht="12.75" hidden="false" customHeight="false" outlineLevel="0" collapsed="false">
      <c r="C7" s="10"/>
      <c r="D7" s="11"/>
      <c r="E7" s="9"/>
    </row>
    <row r="8" customFormat="false" ht="12.75" hidden="false" customHeight="false" outlineLevel="0" collapsed="false">
      <c r="C8" s="10"/>
      <c r="D8" s="11"/>
      <c r="E8" s="9"/>
    </row>
    <row r="9" customFormat="false" ht="12.75" hidden="false" customHeight="false" outlineLevel="0" collapsed="false">
      <c r="E9" s="9"/>
    </row>
    <row r="10" customFormat="false" ht="12.75" hidden="false" customHeight="false" outlineLevel="0" collapsed="false">
      <c r="C10" s="10"/>
      <c r="D10" s="11"/>
      <c r="E10" s="9"/>
    </row>
    <row r="11" customFormat="false" ht="12.75" hidden="false" customHeight="false" outlineLevel="0" collapsed="false">
      <c r="C11" s="10"/>
      <c r="D11" s="11"/>
      <c r="E11" s="9"/>
    </row>
    <row r="12" customFormat="false" ht="12.75" hidden="false" customHeight="false" outlineLevel="0" collapsed="false">
      <c r="C12" s="10"/>
      <c r="D12" s="11"/>
      <c r="E12"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3" min="3" style="0" width="52.85"/>
    <col collapsed="false" customWidth="true" hidden="false" outlineLevel="0" max="4" min="4" style="26" width="9.14"/>
  </cols>
  <sheetData>
    <row r="1" customFormat="false" ht="15.75" hidden="false" customHeight="false" outlineLevel="0" collapsed="false">
      <c r="C1" s="71" t="s">
        <v>3337</v>
      </c>
    </row>
    <row r="3" s="34" customFormat="true" ht="29.25" hidden="false" customHeight="false" outlineLevel="0" collapsed="false">
      <c r="B3" s="34" t="s">
        <v>50</v>
      </c>
      <c r="C3" s="35" t="s">
        <v>11</v>
      </c>
      <c r="D3" s="35" t="s">
        <v>3280</v>
      </c>
      <c r="E3" s="35" t="s">
        <v>197</v>
      </c>
    </row>
    <row r="4" customFormat="false" ht="12.75" hidden="false" customHeight="false" outlineLevel="0" collapsed="false">
      <c r="B4" s="2" t="n">
        <v>1</v>
      </c>
      <c r="C4" s="3" t="s">
        <v>3338</v>
      </c>
      <c r="D4" s="2"/>
      <c r="E4" s="1"/>
    </row>
    <row r="5" customFormat="false" ht="25.5" hidden="false" customHeight="false" outlineLevel="0" collapsed="false">
      <c r="B5" s="2" t="n">
        <v>2</v>
      </c>
      <c r="C5" s="3" t="s">
        <v>3339</v>
      </c>
      <c r="D5" s="2"/>
      <c r="E5" s="1"/>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F48" activeCellId="0" sqref="F48:G4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7" width="88.7"/>
    <col collapsed="false" customWidth="true" hidden="false" outlineLevel="0" max="5" min="4" style="36" width="8.56"/>
    <col collapsed="false" customWidth="true" hidden="false" outlineLevel="0" max="6" min="6" style="26" width="9.14"/>
  </cols>
  <sheetData>
    <row r="1" customFormat="false" ht="12.75" hidden="false" customHeight="false" outlineLevel="0" collapsed="false">
      <c r="A1" s="66" t="s">
        <v>3340</v>
      </c>
      <c r="B1" s="66"/>
    </row>
    <row r="2" customFormat="false" ht="22.5" hidden="false" customHeight="false" outlineLevel="0" collapsed="false">
      <c r="A2" s="66"/>
      <c r="B2" s="72" t="s">
        <v>10</v>
      </c>
      <c r="C2" s="43" t="s">
        <v>11</v>
      </c>
      <c r="D2" s="44" t="s">
        <v>3341</v>
      </c>
      <c r="E2" s="44" t="s">
        <v>3342</v>
      </c>
      <c r="F2" s="40" t="s">
        <v>52</v>
      </c>
      <c r="G2" s="39" t="s">
        <v>3343</v>
      </c>
    </row>
    <row r="3" customFormat="false" ht="12.75" hidden="false" customHeight="false" outlineLevel="0" collapsed="false">
      <c r="A3" s="73"/>
      <c r="B3" s="67" t="n">
        <v>1</v>
      </c>
      <c r="C3" s="74" t="s">
        <v>3344</v>
      </c>
      <c r="D3" s="75" t="s">
        <v>202</v>
      </c>
      <c r="E3" s="75" t="s">
        <v>202</v>
      </c>
      <c r="F3" s="76" t="s">
        <v>55</v>
      </c>
      <c r="G3" s="39" t="s">
        <v>56</v>
      </c>
    </row>
    <row r="4" customFormat="false" ht="12.75" hidden="false" customHeight="false" outlineLevel="0" collapsed="false">
      <c r="A4" s="77"/>
      <c r="B4" s="68" t="n">
        <v>2</v>
      </c>
      <c r="C4" s="74" t="s">
        <v>3345</v>
      </c>
      <c r="D4" s="75"/>
      <c r="E4" s="75" t="s">
        <v>202</v>
      </c>
      <c r="F4" s="78" t="s">
        <v>55</v>
      </c>
      <c r="G4" s="39" t="s">
        <v>56</v>
      </c>
    </row>
    <row r="5" customFormat="false" ht="12.75" hidden="false" customHeight="false" outlineLevel="0" collapsed="false">
      <c r="A5" s="77"/>
      <c r="B5" s="68" t="n">
        <v>3</v>
      </c>
      <c r="C5" s="74" t="s">
        <v>3346</v>
      </c>
      <c r="D5" s="75"/>
      <c r="E5" s="75" t="s">
        <v>202</v>
      </c>
      <c r="F5" s="78" t="s">
        <v>55</v>
      </c>
      <c r="G5" s="79" t="s">
        <v>56</v>
      </c>
    </row>
    <row r="6" customFormat="false" ht="12.75" hidden="false" customHeight="false" outlineLevel="0" collapsed="false">
      <c r="A6" s="77"/>
      <c r="B6" s="68" t="n">
        <v>4</v>
      </c>
      <c r="C6" s="74" t="s">
        <v>3347</v>
      </c>
      <c r="D6" s="75" t="s">
        <v>202</v>
      </c>
      <c r="E6" s="75" t="s">
        <v>202</v>
      </c>
      <c r="F6" s="78" t="s">
        <v>55</v>
      </c>
      <c r="G6" s="39" t="s">
        <v>56</v>
      </c>
    </row>
    <row r="7" customFormat="false" ht="12.75" hidden="false" customHeight="false" outlineLevel="0" collapsed="false">
      <c r="A7" s="77"/>
      <c r="B7" s="80" t="n">
        <v>5</v>
      </c>
      <c r="C7" s="74" t="s">
        <v>3348</v>
      </c>
      <c r="D7" s="75" t="s">
        <v>202</v>
      </c>
      <c r="E7" s="75" t="s">
        <v>202</v>
      </c>
      <c r="F7" s="78" t="s">
        <v>55</v>
      </c>
      <c r="G7" s="39" t="s">
        <v>56</v>
      </c>
    </row>
    <row r="8" customFormat="false" ht="12.75" hidden="false" customHeight="false" outlineLevel="0" collapsed="false">
      <c r="A8" s="77"/>
      <c r="B8" s="80" t="n">
        <v>6</v>
      </c>
      <c r="C8" s="74" t="s">
        <v>3349</v>
      </c>
      <c r="D8" s="75"/>
      <c r="E8" s="75" t="s">
        <v>202</v>
      </c>
      <c r="F8" s="78" t="s">
        <v>55</v>
      </c>
      <c r="G8" s="39" t="s">
        <v>56</v>
      </c>
    </row>
    <row r="9" customFormat="false" ht="12.75" hidden="false" customHeight="false" outlineLevel="0" collapsed="false">
      <c r="A9" s="77"/>
      <c r="B9" s="80" t="n">
        <v>7</v>
      </c>
      <c r="C9" s="74" t="s">
        <v>3350</v>
      </c>
      <c r="D9" s="75"/>
      <c r="E9" s="75"/>
      <c r="F9" s="78" t="s">
        <v>55</v>
      </c>
      <c r="G9" s="39" t="s">
        <v>56</v>
      </c>
    </row>
    <row r="10" customFormat="false" ht="12.75" hidden="false" customHeight="false" outlineLevel="0" collapsed="false">
      <c r="A10" s="77"/>
      <c r="B10" s="80" t="n">
        <v>8</v>
      </c>
      <c r="C10" s="74" t="s">
        <v>3351</v>
      </c>
      <c r="D10" s="75"/>
      <c r="E10" s="75"/>
      <c r="F10" s="78" t="s">
        <v>55</v>
      </c>
      <c r="G10" s="39" t="s">
        <v>56</v>
      </c>
    </row>
    <row r="11" customFormat="false" ht="12.75" hidden="false" customHeight="false" outlineLevel="0" collapsed="false">
      <c r="A11" s="77"/>
      <c r="B11" s="80" t="n">
        <v>9</v>
      </c>
      <c r="C11" s="74" t="s">
        <v>3352</v>
      </c>
      <c r="D11" s="75" t="s">
        <v>202</v>
      </c>
      <c r="E11" s="75" t="s">
        <v>202</v>
      </c>
      <c r="F11" s="78" t="s">
        <v>55</v>
      </c>
      <c r="G11" s="39" t="s">
        <v>56</v>
      </c>
    </row>
    <row r="12" customFormat="false" ht="12.75" hidden="false" customHeight="false" outlineLevel="0" collapsed="false">
      <c r="A12" s="77"/>
      <c r="B12" s="80" t="n">
        <v>10</v>
      </c>
      <c r="C12" s="74" t="s">
        <v>3353</v>
      </c>
      <c r="D12" s="75"/>
      <c r="E12" s="75" t="s">
        <v>202</v>
      </c>
      <c r="F12" s="78" t="s">
        <v>55</v>
      </c>
      <c r="G12" s="39" t="s">
        <v>56</v>
      </c>
    </row>
    <row r="13" customFormat="false" ht="12.75" hidden="false" customHeight="false" outlineLevel="0" collapsed="false">
      <c r="A13" s="77"/>
      <c r="B13" s="80" t="n">
        <v>11</v>
      </c>
      <c r="C13" s="74" t="s">
        <v>3354</v>
      </c>
      <c r="D13" s="75" t="s">
        <v>202</v>
      </c>
      <c r="E13" s="75" t="s">
        <v>202</v>
      </c>
      <c r="F13" s="78" t="s">
        <v>55</v>
      </c>
      <c r="G13" s="39" t="s">
        <v>56</v>
      </c>
    </row>
    <row r="14" customFormat="false" ht="12.75" hidden="false" customHeight="false" outlineLevel="0" collapsed="false">
      <c r="A14" s="77"/>
      <c r="B14" s="80" t="n">
        <v>12</v>
      </c>
      <c r="C14" s="74" t="s">
        <v>3355</v>
      </c>
      <c r="D14" s="75"/>
      <c r="E14" s="75" t="s">
        <v>202</v>
      </c>
      <c r="F14" s="78" t="s">
        <v>55</v>
      </c>
      <c r="G14" s="39" t="s">
        <v>56</v>
      </c>
    </row>
    <row r="15" customFormat="false" ht="12.75" hidden="false" customHeight="false" outlineLevel="0" collapsed="false">
      <c r="A15" s="77"/>
      <c r="B15" s="68" t="n">
        <v>13</v>
      </c>
      <c r="C15" s="74" t="s">
        <v>3356</v>
      </c>
      <c r="D15" s="75" t="s">
        <v>202</v>
      </c>
      <c r="E15" s="75" t="s">
        <v>202</v>
      </c>
      <c r="F15" s="78" t="s">
        <v>55</v>
      </c>
      <c r="G15" s="39" t="s">
        <v>56</v>
      </c>
    </row>
    <row r="16" customFormat="false" ht="12.75" hidden="false" customHeight="false" outlineLevel="0" collapsed="false">
      <c r="A16" s="77"/>
      <c r="B16" s="68" t="n">
        <v>14</v>
      </c>
      <c r="C16" s="74" t="s">
        <v>3357</v>
      </c>
      <c r="D16" s="75" t="s">
        <v>202</v>
      </c>
      <c r="E16" s="75" t="s">
        <v>202</v>
      </c>
      <c r="F16" s="78" t="s">
        <v>55</v>
      </c>
      <c r="G16" s="39" t="s">
        <v>56</v>
      </c>
    </row>
    <row r="17" customFormat="false" ht="12.75" hidden="false" customHeight="false" outlineLevel="0" collapsed="false">
      <c r="A17" s="77"/>
      <c r="B17" s="68" t="n">
        <v>15</v>
      </c>
      <c r="C17" s="74" t="s">
        <v>3358</v>
      </c>
      <c r="D17" s="75" t="s">
        <v>202</v>
      </c>
      <c r="E17" s="75" t="s">
        <v>202</v>
      </c>
      <c r="F17" s="78" t="s">
        <v>55</v>
      </c>
      <c r="G17" s="39" t="s">
        <v>56</v>
      </c>
    </row>
    <row r="18" customFormat="false" ht="12.75" hidden="false" customHeight="false" outlineLevel="0" collapsed="false">
      <c r="A18" s="77"/>
      <c r="B18" s="68" t="n">
        <v>16</v>
      </c>
      <c r="C18" s="74" t="s">
        <v>3359</v>
      </c>
      <c r="D18" s="75" t="s">
        <v>202</v>
      </c>
      <c r="E18" s="75" t="s">
        <v>202</v>
      </c>
      <c r="F18" s="78" t="s">
        <v>55</v>
      </c>
      <c r="G18" s="39" t="s">
        <v>56</v>
      </c>
    </row>
    <row r="19" customFormat="false" ht="12.75" hidden="false" customHeight="false" outlineLevel="0" collapsed="false">
      <c r="A19" s="77"/>
      <c r="B19" s="68" t="n">
        <v>17</v>
      </c>
      <c r="C19" s="74" t="s">
        <v>3360</v>
      </c>
      <c r="D19" s="75"/>
      <c r="E19" s="75"/>
      <c r="F19" s="78" t="s">
        <v>55</v>
      </c>
      <c r="G19" s="39" t="s">
        <v>56</v>
      </c>
    </row>
    <row r="20" customFormat="false" ht="12.75" hidden="false" customHeight="false" outlineLevel="0" collapsed="false">
      <c r="A20" s="77"/>
      <c r="B20" s="68" t="n">
        <v>18</v>
      </c>
      <c r="C20" s="74" t="s">
        <v>3361</v>
      </c>
      <c r="D20" s="75" t="s">
        <v>202</v>
      </c>
      <c r="E20" s="75" t="s">
        <v>202</v>
      </c>
      <c r="F20" s="78" t="s">
        <v>55</v>
      </c>
      <c r="G20" s="39" t="s">
        <v>56</v>
      </c>
    </row>
    <row r="21" customFormat="false" ht="12.75" hidden="false" customHeight="false" outlineLevel="0" collapsed="false">
      <c r="A21" s="77"/>
      <c r="B21" s="68" t="n">
        <v>19</v>
      </c>
      <c r="C21" s="74" t="s">
        <v>3362</v>
      </c>
      <c r="D21" s="75" t="s">
        <v>202</v>
      </c>
      <c r="E21" s="75" t="s">
        <v>202</v>
      </c>
      <c r="F21" s="78" t="s">
        <v>55</v>
      </c>
      <c r="G21" s="39" t="s">
        <v>56</v>
      </c>
    </row>
    <row r="22" customFormat="false" ht="12.75" hidden="false" customHeight="false" outlineLevel="0" collapsed="false">
      <c r="A22" s="77"/>
      <c r="B22" s="68" t="n">
        <v>20</v>
      </c>
      <c r="C22" s="74" t="s">
        <v>3363</v>
      </c>
      <c r="D22" s="75"/>
      <c r="E22" s="75" t="s">
        <v>202</v>
      </c>
      <c r="F22" s="78" t="s">
        <v>55</v>
      </c>
      <c r="G22" s="39" t="s">
        <v>56</v>
      </c>
    </row>
    <row r="23" customFormat="false" ht="12.75" hidden="false" customHeight="false" outlineLevel="0" collapsed="false">
      <c r="A23" s="77"/>
      <c r="B23" s="68" t="n">
        <v>21</v>
      </c>
      <c r="C23" s="74" t="s">
        <v>3364</v>
      </c>
      <c r="D23" s="75" t="s">
        <v>202</v>
      </c>
      <c r="E23" s="75" t="s">
        <v>202</v>
      </c>
      <c r="F23" s="78" t="s">
        <v>55</v>
      </c>
      <c r="G23" s="39" t="s">
        <v>56</v>
      </c>
    </row>
    <row r="24" customFormat="false" ht="12.75" hidden="false" customHeight="false" outlineLevel="0" collapsed="false">
      <c r="A24" s="77"/>
      <c r="B24" s="68" t="n">
        <v>22</v>
      </c>
      <c r="C24" s="74" t="s">
        <v>3365</v>
      </c>
      <c r="D24" s="75" t="s">
        <v>202</v>
      </c>
      <c r="E24" s="75" t="s">
        <v>202</v>
      </c>
      <c r="F24" s="78" t="s">
        <v>55</v>
      </c>
      <c r="G24" s="39" t="s">
        <v>56</v>
      </c>
    </row>
    <row r="25" customFormat="false" ht="12.75" hidden="false" customHeight="false" outlineLevel="0" collapsed="false">
      <c r="A25" s="77"/>
      <c r="B25" s="68" t="n">
        <v>23</v>
      </c>
      <c r="C25" s="74" t="s">
        <v>3366</v>
      </c>
      <c r="D25" s="75" t="s">
        <v>202</v>
      </c>
      <c r="E25" s="75" t="s">
        <v>202</v>
      </c>
      <c r="F25" s="78" t="s">
        <v>55</v>
      </c>
      <c r="G25" s="39" t="s">
        <v>56</v>
      </c>
    </row>
    <row r="26" customFormat="false" ht="12.75" hidden="false" customHeight="false" outlineLevel="0" collapsed="false">
      <c r="A26" s="77"/>
      <c r="B26" s="68" t="n">
        <v>24</v>
      </c>
      <c r="C26" s="74" t="s">
        <v>3367</v>
      </c>
      <c r="D26" s="75"/>
      <c r="E26" s="75" t="s">
        <v>202</v>
      </c>
      <c r="F26" s="78" t="s">
        <v>55</v>
      </c>
      <c r="G26" s="39" t="s">
        <v>56</v>
      </c>
    </row>
    <row r="27" customFormat="false" ht="12.75" hidden="false" customHeight="false" outlineLevel="0" collapsed="false">
      <c r="A27" s="77"/>
      <c r="B27" s="68" t="n">
        <v>25</v>
      </c>
      <c r="C27" s="74" t="s">
        <v>3368</v>
      </c>
      <c r="D27" s="75"/>
      <c r="E27" s="75" t="s">
        <v>202</v>
      </c>
      <c r="F27" s="78" t="s">
        <v>55</v>
      </c>
      <c r="G27" s="39" t="s">
        <v>56</v>
      </c>
    </row>
    <row r="28" customFormat="false" ht="12.75" hidden="false" customHeight="false" outlineLevel="0" collapsed="false">
      <c r="A28" s="77"/>
      <c r="B28" s="68" t="n">
        <v>26</v>
      </c>
      <c r="C28" s="74" t="s">
        <v>3369</v>
      </c>
      <c r="D28" s="75" t="s">
        <v>202</v>
      </c>
      <c r="E28" s="75" t="s">
        <v>202</v>
      </c>
      <c r="F28" s="78" t="s">
        <v>55</v>
      </c>
      <c r="G28" s="39" t="s">
        <v>56</v>
      </c>
    </row>
    <row r="29" customFormat="false" ht="12.75" hidden="false" customHeight="false" outlineLevel="0" collapsed="false">
      <c r="A29" s="77"/>
      <c r="B29" s="68" t="n">
        <v>27</v>
      </c>
      <c r="C29" s="74" t="s">
        <v>3370</v>
      </c>
      <c r="D29" s="75" t="s">
        <v>202</v>
      </c>
      <c r="E29" s="75" t="s">
        <v>202</v>
      </c>
      <c r="F29" s="78" t="s">
        <v>55</v>
      </c>
      <c r="G29" s="39" t="s">
        <v>56</v>
      </c>
    </row>
    <row r="30" customFormat="false" ht="12.75" hidden="false" customHeight="false" outlineLevel="0" collapsed="false">
      <c r="A30" s="77"/>
      <c r="B30" s="68" t="n">
        <v>28</v>
      </c>
      <c r="C30" s="74" t="s">
        <v>3371</v>
      </c>
      <c r="D30" s="75"/>
      <c r="E30" s="75" t="s">
        <v>202</v>
      </c>
      <c r="F30" s="78" t="s">
        <v>55</v>
      </c>
      <c r="G30" s="39" t="s">
        <v>56</v>
      </c>
    </row>
    <row r="31" customFormat="false" ht="12.75" hidden="false" customHeight="false" outlineLevel="0" collapsed="false">
      <c r="A31" s="77"/>
      <c r="B31" s="68" t="n">
        <v>29</v>
      </c>
      <c r="C31" s="74" t="s">
        <v>3372</v>
      </c>
      <c r="D31" s="75"/>
      <c r="E31" s="75" t="s">
        <v>202</v>
      </c>
      <c r="F31" s="78" t="s">
        <v>55</v>
      </c>
      <c r="G31" s="39" t="s">
        <v>56</v>
      </c>
    </row>
    <row r="32" customFormat="false" ht="12.75" hidden="false" customHeight="false" outlineLevel="0" collapsed="false">
      <c r="A32" s="77"/>
      <c r="B32" s="68" t="n">
        <v>30</v>
      </c>
      <c r="C32" s="74" t="s">
        <v>3373</v>
      </c>
      <c r="D32" s="75" t="s">
        <v>202</v>
      </c>
      <c r="E32" s="75" t="s">
        <v>202</v>
      </c>
      <c r="F32" s="78" t="s">
        <v>55</v>
      </c>
      <c r="G32" s="39" t="s">
        <v>56</v>
      </c>
    </row>
    <row r="33" customFormat="false" ht="12.75" hidden="false" customHeight="false" outlineLevel="0" collapsed="false">
      <c r="A33" s="77"/>
      <c r="B33" s="68" t="n">
        <v>31</v>
      </c>
      <c r="C33" s="74" t="s">
        <v>3374</v>
      </c>
      <c r="D33" s="75" t="s">
        <v>202</v>
      </c>
      <c r="E33" s="75" t="s">
        <v>202</v>
      </c>
      <c r="F33" s="78" t="s">
        <v>55</v>
      </c>
      <c r="G33" s="39" t="s">
        <v>56</v>
      </c>
    </row>
    <row r="34" customFormat="false" ht="12.75" hidden="false" customHeight="false" outlineLevel="0" collapsed="false">
      <c r="A34" s="77"/>
      <c r="B34" s="77" t="n">
        <v>32</v>
      </c>
      <c r="C34" s="74" t="s">
        <v>3375</v>
      </c>
      <c r="D34" s="75" t="s">
        <v>202</v>
      </c>
      <c r="E34" s="81" t="s">
        <v>202</v>
      </c>
      <c r="F34" s="78" t="s">
        <v>55</v>
      </c>
      <c r="G34" s="39" t="s">
        <v>56</v>
      </c>
    </row>
    <row r="35" customFormat="false" ht="12.75" hidden="false" customHeight="false" outlineLevel="0" collapsed="false">
      <c r="A35" s="68"/>
      <c r="B35" s="82" t="n">
        <v>33</v>
      </c>
      <c r="C35" s="74" t="s">
        <v>3376</v>
      </c>
      <c r="D35" s="75" t="s">
        <v>202</v>
      </c>
      <c r="E35" s="83" t="s">
        <v>202</v>
      </c>
      <c r="F35" s="78" t="s">
        <v>55</v>
      </c>
      <c r="G35" s="39" t="s">
        <v>56</v>
      </c>
    </row>
    <row r="36" customFormat="false" ht="12.75" hidden="false" customHeight="false" outlineLevel="0" collapsed="false">
      <c r="A36" s="68"/>
      <c r="B36" s="77" t="n">
        <v>34</v>
      </c>
      <c r="C36" s="74" t="s">
        <v>3377</v>
      </c>
      <c r="D36" s="75" t="s">
        <v>202</v>
      </c>
      <c r="E36" s="81"/>
      <c r="F36" s="78" t="s">
        <v>55</v>
      </c>
      <c r="G36" s="39" t="s">
        <v>56</v>
      </c>
    </row>
    <row r="37" customFormat="false" ht="12.75" hidden="false" customHeight="false" outlineLevel="0" collapsed="false">
      <c r="A37" s="68"/>
      <c r="B37" s="77" t="n">
        <v>35</v>
      </c>
      <c r="C37" s="74" t="s">
        <v>3378</v>
      </c>
      <c r="D37" s="75" t="s">
        <v>202</v>
      </c>
      <c r="E37" s="83" t="s">
        <v>202</v>
      </c>
      <c r="F37" s="78" t="s">
        <v>55</v>
      </c>
      <c r="G37" s="39" t="s">
        <v>56</v>
      </c>
    </row>
    <row r="38" customFormat="false" ht="12.75" hidden="false" customHeight="false" outlineLevel="0" collapsed="false">
      <c r="A38" s="68"/>
      <c r="B38" s="77" t="n">
        <v>36</v>
      </c>
      <c r="C38" s="74" t="s">
        <v>3379</v>
      </c>
      <c r="D38" s="75" t="s">
        <v>202</v>
      </c>
      <c r="E38" s="83"/>
      <c r="F38" s="78" t="s">
        <v>55</v>
      </c>
      <c r="G38" s="39" t="s">
        <v>56</v>
      </c>
    </row>
    <row r="39" customFormat="false" ht="12.75" hidden="false" customHeight="false" outlineLevel="0" collapsed="false">
      <c r="A39" s="68"/>
      <c r="B39" s="77" t="n">
        <v>37</v>
      </c>
      <c r="C39" s="74" t="s">
        <v>3380</v>
      </c>
      <c r="D39" s="75" t="s">
        <v>202</v>
      </c>
      <c r="E39" s="83" t="s">
        <v>202</v>
      </c>
      <c r="F39" s="78" t="s">
        <v>55</v>
      </c>
      <c r="G39" s="39" t="s">
        <v>56</v>
      </c>
    </row>
    <row r="40" customFormat="false" ht="12.75" hidden="false" customHeight="false" outlineLevel="0" collapsed="false">
      <c r="A40" s="68"/>
      <c r="B40" s="77" t="n">
        <v>38</v>
      </c>
      <c r="C40" s="74" t="s">
        <v>3381</v>
      </c>
      <c r="D40" s="75"/>
      <c r="E40" s="83"/>
      <c r="F40" s="84"/>
    </row>
    <row r="41" customFormat="false" ht="12.75" hidden="false" customHeight="false" outlineLevel="0" collapsed="false">
      <c r="A41" s="68"/>
      <c r="B41" s="77" t="n">
        <v>39</v>
      </c>
      <c r="C41" s="74" t="s">
        <v>3382</v>
      </c>
      <c r="D41" s="83" t="s">
        <v>202</v>
      </c>
      <c r="E41" s="83"/>
      <c r="F41" s="78" t="s">
        <v>55</v>
      </c>
      <c r="G41" s="39" t="s">
        <v>56</v>
      </c>
    </row>
    <row r="42" customFormat="false" ht="12.75" hidden="false" customHeight="false" outlineLevel="0" collapsed="false">
      <c r="A42" s="68"/>
      <c r="B42" s="77" t="n">
        <v>40</v>
      </c>
      <c r="C42" s="74" t="s">
        <v>3383</v>
      </c>
      <c r="D42" s="83" t="s">
        <v>202</v>
      </c>
      <c r="E42" s="83" t="s">
        <v>202</v>
      </c>
      <c r="F42" s="78" t="s">
        <v>55</v>
      </c>
      <c r="G42" s="39" t="s">
        <v>56</v>
      </c>
    </row>
    <row r="43" customFormat="false" ht="12.75" hidden="false" customHeight="false" outlineLevel="0" collapsed="false">
      <c r="A43" s="68"/>
      <c r="B43" s="77" t="n">
        <v>41</v>
      </c>
      <c r="C43" s="74" t="s">
        <v>3384</v>
      </c>
      <c r="D43" s="75"/>
      <c r="E43" s="83" t="s">
        <v>202</v>
      </c>
      <c r="F43" s="78" t="s">
        <v>55</v>
      </c>
      <c r="G43" s="39" t="s">
        <v>56</v>
      </c>
    </row>
    <row r="44" customFormat="false" ht="12.75" hidden="false" customHeight="false" outlineLevel="0" collapsed="false">
      <c r="A44" s="68"/>
      <c r="B44" s="77" t="n">
        <v>42</v>
      </c>
      <c r="C44" s="74" t="s">
        <v>3385</v>
      </c>
      <c r="D44" s="83"/>
      <c r="E44" s="83" t="s">
        <v>202</v>
      </c>
      <c r="F44" s="78" t="s">
        <v>55</v>
      </c>
      <c r="G44" s="39" t="s">
        <v>56</v>
      </c>
    </row>
    <row r="45" customFormat="false" ht="12.75" hidden="false" customHeight="false" outlineLevel="0" collapsed="false">
      <c r="A45" s="68"/>
      <c r="B45" s="77" t="n">
        <v>43</v>
      </c>
      <c r="C45" s="74" t="s">
        <v>3386</v>
      </c>
      <c r="D45" s="83" t="s">
        <v>202</v>
      </c>
      <c r="E45" s="83" t="s">
        <v>202</v>
      </c>
      <c r="F45" s="78" t="s">
        <v>55</v>
      </c>
      <c r="G45" s="39" t="s">
        <v>56</v>
      </c>
    </row>
    <row r="46" customFormat="false" ht="12.75" hidden="false" customHeight="false" outlineLevel="0" collapsed="false">
      <c r="A46" s="68"/>
      <c r="B46" s="77" t="n">
        <v>44</v>
      </c>
      <c r="C46" s="74" t="s">
        <v>3387</v>
      </c>
      <c r="D46" s="83" t="s">
        <v>202</v>
      </c>
      <c r="E46" s="83" t="s">
        <v>202</v>
      </c>
      <c r="F46" s="78" t="s">
        <v>55</v>
      </c>
      <c r="G46" s="39" t="s">
        <v>56</v>
      </c>
    </row>
    <row r="47" customFormat="false" ht="25.5" hidden="false" customHeight="false" outlineLevel="0" collapsed="false">
      <c r="A47" s="68"/>
      <c r="B47" s="77" t="n">
        <v>45</v>
      </c>
      <c r="C47" s="74" t="s">
        <v>3388</v>
      </c>
      <c r="D47" s="83" t="s">
        <v>202</v>
      </c>
      <c r="E47" s="83" t="s">
        <v>202</v>
      </c>
      <c r="F47" s="78" t="s">
        <v>55</v>
      </c>
      <c r="G47" s="39" t="s">
        <v>56</v>
      </c>
    </row>
    <row r="48" customFormat="false" ht="12.75" hidden="false" customHeight="false" outlineLevel="0" collapsed="false">
      <c r="A48" s="68"/>
      <c r="B48" s="77" t="n">
        <v>46</v>
      </c>
      <c r="C48" s="74" t="s">
        <v>3389</v>
      </c>
      <c r="D48" s="83"/>
      <c r="E48" s="83" t="s">
        <v>202</v>
      </c>
      <c r="F48" s="78" t="s">
        <v>55</v>
      </c>
      <c r="G48" s="39" t="s">
        <v>56</v>
      </c>
    </row>
    <row r="49" customFormat="false" ht="12.75" hidden="false" customHeight="false" outlineLevel="0" collapsed="false">
      <c r="A49" s="68"/>
      <c r="B49" s="77"/>
      <c r="F49" s="84"/>
    </row>
    <row r="50" customFormat="false" ht="12.75" hidden="false" customHeight="false" outlineLevel="0" collapsed="false">
      <c r="A50" s="68"/>
      <c r="B50" s="68"/>
      <c r="C50" s="85"/>
      <c r="D50" s="86"/>
      <c r="E50" s="75"/>
      <c r="F50" s="84"/>
    </row>
    <row r="51" customFormat="false" ht="12.75" hidden="false" customHeight="false" outlineLevel="0" collapsed="false">
      <c r="A51" s="68"/>
      <c r="B51" s="68"/>
      <c r="C51" s="87"/>
      <c r="D51" s="75"/>
      <c r="E51" s="75"/>
      <c r="F51" s="84"/>
    </row>
    <row r="52" customFormat="false" ht="12.75" hidden="false" customHeight="false" outlineLevel="0" collapsed="false">
      <c r="A52" s="68"/>
      <c r="B52" s="68"/>
      <c r="C52" s="87"/>
      <c r="D52" s="75"/>
      <c r="E52" s="75"/>
      <c r="F52" s="84"/>
    </row>
    <row r="53" customFormat="false" ht="12.75" hidden="false" customHeight="false" outlineLevel="0" collapsed="false">
      <c r="A53" s="68"/>
      <c r="B53" s="68"/>
      <c r="C53" s="87"/>
      <c r="D53" s="75"/>
      <c r="E53" s="75"/>
      <c r="F53" s="84"/>
    </row>
    <row r="54" customFormat="false" ht="12.75" hidden="false" customHeight="false" outlineLevel="0" collapsed="false">
      <c r="A54" s="68"/>
      <c r="B54" s="68"/>
      <c r="C54" s="87"/>
      <c r="D54" s="75"/>
      <c r="E54" s="75"/>
      <c r="F54" s="84"/>
    </row>
    <row r="55" customFormat="false" ht="12.75" hidden="false" customHeight="false" outlineLevel="0" collapsed="false">
      <c r="A55" s="68"/>
      <c r="B55" s="68"/>
      <c r="C55" s="87"/>
      <c r="D55" s="75"/>
      <c r="E55" s="75"/>
      <c r="F55" s="84"/>
    </row>
    <row r="56" customFormat="false" ht="12.75" hidden="false" customHeight="false" outlineLevel="0" collapsed="false">
      <c r="A56" s="68"/>
      <c r="B56" s="68"/>
      <c r="C56" s="87"/>
      <c r="D56" s="75"/>
      <c r="E56" s="75"/>
      <c r="F56" s="84"/>
    </row>
    <row r="57" customFormat="false" ht="12.75" hidden="false" customHeight="false" outlineLevel="0" collapsed="false">
      <c r="A57" s="68"/>
      <c r="B57" s="68"/>
      <c r="C57" s="87"/>
      <c r="D57" s="75"/>
      <c r="E57" s="75"/>
      <c r="F57" s="84"/>
    </row>
    <row r="58" customFormat="false" ht="12.75" hidden="false" customHeight="false" outlineLevel="0" collapsed="false">
      <c r="A58" s="68"/>
      <c r="B58" s="68"/>
      <c r="C58" s="87"/>
      <c r="D58" s="75"/>
      <c r="E58" s="75"/>
      <c r="F58" s="84"/>
    </row>
    <row r="59" customFormat="false" ht="12.75" hidden="false" customHeight="false" outlineLevel="0" collapsed="false">
      <c r="A59" s="68"/>
      <c r="B59" s="68"/>
      <c r="C59" s="87"/>
      <c r="D59" s="75"/>
      <c r="E59" s="75"/>
      <c r="F59" s="84"/>
    </row>
    <row r="60" customFormat="false" ht="12.75" hidden="false" customHeight="false" outlineLevel="0" collapsed="false">
      <c r="A60" s="68"/>
      <c r="B60" s="68"/>
      <c r="C60" s="87"/>
      <c r="D60" s="75"/>
      <c r="E60" s="75"/>
      <c r="F60" s="84"/>
    </row>
    <row r="61" customFormat="false" ht="12.75" hidden="false" customHeight="false" outlineLevel="0" collapsed="false">
      <c r="A61" s="68"/>
      <c r="B61" s="68"/>
      <c r="C61" s="87"/>
      <c r="D61" s="75"/>
      <c r="E61" s="75"/>
      <c r="F61" s="84"/>
    </row>
    <row r="62" customFormat="false" ht="12.75" hidden="false" customHeight="false" outlineLevel="0" collapsed="false">
      <c r="A62" s="68"/>
      <c r="B62" s="68"/>
      <c r="C62" s="87"/>
      <c r="D62" s="75"/>
      <c r="E62" s="75"/>
      <c r="F62" s="84"/>
    </row>
    <row r="63" customFormat="false" ht="12.75" hidden="false" customHeight="false" outlineLevel="0" collapsed="false">
      <c r="A63" s="68"/>
      <c r="B63" s="68"/>
      <c r="C63" s="87"/>
      <c r="D63" s="75"/>
      <c r="E63" s="75"/>
      <c r="F63" s="84"/>
    </row>
    <row r="64" customFormat="false" ht="12.75" hidden="false" customHeight="false" outlineLevel="0" collapsed="false">
      <c r="A64" s="68"/>
      <c r="B64" s="68"/>
      <c r="C64" s="87"/>
      <c r="D64" s="75"/>
      <c r="E64" s="75"/>
      <c r="F64" s="84"/>
    </row>
    <row r="65" customFormat="false" ht="12.75" hidden="false" customHeight="false" outlineLevel="0" collapsed="false">
      <c r="A65" s="68"/>
      <c r="B65" s="68"/>
      <c r="C65" s="87"/>
      <c r="D65" s="75"/>
      <c r="E65" s="75"/>
      <c r="F65" s="84"/>
    </row>
    <row r="66" customFormat="false" ht="12.75" hidden="false" customHeight="false" outlineLevel="0" collapsed="false">
      <c r="A66" s="68"/>
      <c r="B66" s="68"/>
      <c r="C66" s="87"/>
      <c r="D66" s="75"/>
      <c r="E66" s="75"/>
      <c r="F66" s="84"/>
    </row>
    <row r="67" customFormat="false" ht="12.75" hidden="false" customHeight="false" outlineLevel="0" collapsed="false">
      <c r="A67" s="68"/>
      <c r="B67" s="68"/>
      <c r="C67" s="87"/>
      <c r="D67" s="75"/>
      <c r="E67" s="75"/>
      <c r="F67" s="84"/>
    </row>
    <row r="68" customFormat="false" ht="12.75" hidden="false" customHeight="false" outlineLevel="0" collapsed="false">
      <c r="A68" s="68"/>
      <c r="B68" s="68"/>
      <c r="C68" s="87"/>
      <c r="D68" s="75"/>
      <c r="E68" s="75"/>
      <c r="F68" s="84"/>
    </row>
    <row r="69" customFormat="false" ht="12.75" hidden="false" customHeight="false" outlineLevel="0" collapsed="false">
      <c r="A69" s="68"/>
      <c r="B69" s="68"/>
      <c r="C69" s="87"/>
      <c r="D69" s="75"/>
      <c r="E69" s="75"/>
      <c r="F69" s="84"/>
    </row>
    <row r="70" customFormat="false" ht="12.75" hidden="false" customHeight="false" outlineLevel="0" collapsed="false">
      <c r="A70" s="68"/>
      <c r="B70" s="68"/>
      <c r="C70" s="87"/>
      <c r="D70" s="75"/>
      <c r="E70" s="75"/>
      <c r="F70" s="84"/>
    </row>
    <row r="71" customFormat="false" ht="12.75" hidden="false" customHeight="false" outlineLevel="0" collapsed="false">
      <c r="A71" s="68"/>
      <c r="B71" s="68"/>
      <c r="C71" s="87"/>
      <c r="D71" s="75"/>
      <c r="E71" s="75"/>
      <c r="F71" s="84"/>
    </row>
    <row r="72" customFormat="false" ht="12.75" hidden="false" customHeight="false" outlineLevel="0" collapsed="false">
      <c r="A72" s="68"/>
      <c r="B72" s="68"/>
      <c r="C72" s="87"/>
      <c r="D72" s="75"/>
      <c r="E72" s="75"/>
      <c r="F72" s="84"/>
    </row>
    <row r="73" customFormat="false" ht="12.75" hidden="false" customHeight="false" outlineLevel="0" collapsed="false">
      <c r="A73" s="68"/>
      <c r="B73" s="68"/>
      <c r="C73" s="87"/>
      <c r="D73" s="75"/>
      <c r="E73" s="75"/>
      <c r="F73" s="84"/>
    </row>
    <row r="74" customFormat="false" ht="12.75" hidden="false" customHeight="false" outlineLevel="0" collapsed="false">
      <c r="A74" s="68"/>
      <c r="B74" s="68"/>
      <c r="C74" s="87"/>
      <c r="D74" s="75"/>
      <c r="E74" s="75"/>
      <c r="F74" s="84"/>
    </row>
    <row r="75" customFormat="false" ht="12.75" hidden="false" customHeight="false" outlineLevel="0" collapsed="false">
      <c r="A75" s="68"/>
      <c r="B75" s="68"/>
      <c r="C75" s="87"/>
      <c r="D75" s="75"/>
      <c r="E75" s="75"/>
      <c r="F75" s="84"/>
    </row>
    <row r="76" customFormat="false" ht="12.75" hidden="false" customHeight="false" outlineLevel="0" collapsed="false">
      <c r="A76" s="68"/>
      <c r="B76" s="68"/>
      <c r="C76" s="87"/>
      <c r="D76" s="75"/>
      <c r="E76" s="75"/>
      <c r="F76" s="84"/>
    </row>
    <row r="77" customFormat="false" ht="12.75" hidden="false" customHeight="false" outlineLevel="0" collapsed="false">
      <c r="A77" s="68"/>
      <c r="B77" s="68"/>
      <c r="C77" s="87"/>
      <c r="D77" s="75"/>
      <c r="E77" s="75"/>
      <c r="F77" s="84"/>
    </row>
    <row r="78" customFormat="false" ht="12.75" hidden="false" customHeight="false" outlineLevel="0" collapsed="false">
      <c r="A78" s="68"/>
      <c r="B78" s="68"/>
      <c r="C78" s="87"/>
      <c r="D78" s="75"/>
      <c r="E78" s="75"/>
      <c r="F78" s="84"/>
    </row>
    <row r="79" customFormat="false" ht="12.75" hidden="false" customHeight="false" outlineLevel="0" collapsed="false">
      <c r="A79" s="68"/>
      <c r="B79" s="68"/>
      <c r="C79" s="87"/>
      <c r="D79" s="75"/>
      <c r="E79" s="75"/>
      <c r="F79" s="84"/>
    </row>
    <row r="80" customFormat="false" ht="12.75" hidden="false" customHeight="false" outlineLevel="0" collapsed="false">
      <c r="A80" s="68"/>
      <c r="B80" s="68"/>
      <c r="C80" s="87"/>
      <c r="D80" s="75"/>
      <c r="E80" s="75"/>
      <c r="F80" s="84"/>
    </row>
    <row r="81" customFormat="false" ht="12.75" hidden="false" customHeight="false" outlineLevel="0" collapsed="false">
      <c r="A81" s="68"/>
      <c r="B81" s="68"/>
      <c r="C81" s="87"/>
      <c r="D81" s="75"/>
      <c r="E81" s="75"/>
      <c r="F81" s="84"/>
    </row>
    <row r="82" customFormat="false" ht="12.75" hidden="false" customHeight="false" outlineLevel="0" collapsed="false">
      <c r="A82" s="68"/>
      <c r="B82" s="68"/>
      <c r="C82" s="87"/>
      <c r="D82" s="75"/>
      <c r="E82" s="75"/>
      <c r="F82" s="84"/>
    </row>
    <row r="83" customFormat="false" ht="12.75" hidden="false" customHeight="false" outlineLevel="0" collapsed="false">
      <c r="A83" s="68"/>
      <c r="B83" s="68"/>
      <c r="C83" s="87"/>
      <c r="D83" s="75"/>
      <c r="E83" s="75"/>
      <c r="F83" s="84"/>
    </row>
    <row r="84" customFormat="false" ht="12.75" hidden="false" customHeight="false" outlineLevel="0" collapsed="false">
      <c r="A84" s="68"/>
      <c r="B84" s="68"/>
      <c r="C84" s="87"/>
      <c r="D84" s="75"/>
      <c r="E84" s="75"/>
      <c r="F84" s="84"/>
    </row>
    <row r="85" customFormat="false" ht="12.75" hidden="false" customHeight="false" outlineLevel="0" collapsed="false">
      <c r="A85" s="68"/>
      <c r="B85" s="68"/>
      <c r="C85" s="87"/>
      <c r="D85" s="75"/>
      <c r="E85" s="75"/>
      <c r="F85" s="84"/>
    </row>
    <row r="86" customFormat="false" ht="12.75" hidden="false" customHeight="false" outlineLevel="0" collapsed="false">
      <c r="A86" s="68"/>
      <c r="B86" s="68"/>
      <c r="C86" s="87"/>
      <c r="D86" s="75"/>
      <c r="E86" s="75"/>
      <c r="F86" s="84"/>
    </row>
    <row r="87" customFormat="false" ht="12.75" hidden="false" customHeight="false" outlineLevel="0" collapsed="false">
      <c r="A87" s="68"/>
      <c r="B87" s="68"/>
      <c r="C87" s="87"/>
      <c r="D87" s="75"/>
      <c r="E87" s="75"/>
      <c r="F87" s="84"/>
    </row>
    <row r="88" customFormat="false" ht="12.75" hidden="false" customHeight="false" outlineLevel="0" collapsed="false">
      <c r="A88" s="68"/>
      <c r="B88" s="68"/>
      <c r="C88" s="87"/>
      <c r="D88" s="75"/>
      <c r="E88" s="75"/>
      <c r="F88" s="84"/>
    </row>
    <row r="89" customFormat="false" ht="12.75" hidden="false" customHeight="false" outlineLevel="0" collapsed="false">
      <c r="A89" s="68"/>
      <c r="B89" s="68"/>
      <c r="C89" s="87"/>
      <c r="D89" s="75"/>
      <c r="E89" s="75"/>
      <c r="F89" s="84"/>
    </row>
    <row r="90" customFormat="false" ht="12.75" hidden="false" customHeight="false" outlineLevel="0" collapsed="false">
      <c r="A90" s="68"/>
      <c r="B90" s="68"/>
      <c r="C90" s="87"/>
      <c r="D90" s="75"/>
      <c r="E90" s="75"/>
      <c r="F90" s="84"/>
    </row>
    <row r="91" customFormat="false" ht="12.75" hidden="false" customHeight="false" outlineLevel="0" collapsed="false">
      <c r="A91" s="68"/>
      <c r="B91" s="68"/>
      <c r="C91" s="87"/>
      <c r="D91" s="75"/>
      <c r="E91" s="75"/>
      <c r="F91" s="84"/>
    </row>
    <row r="92" customFormat="false" ht="12.75" hidden="false" customHeight="false" outlineLevel="0" collapsed="false">
      <c r="A92" s="68"/>
      <c r="B92" s="68"/>
      <c r="C92" s="87"/>
      <c r="D92" s="75"/>
      <c r="E92" s="75"/>
      <c r="F92" s="84"/>
    </row>
    <row r="93" customFormat="false" ht="12.75" hidden="false" customHeight="false" outlineLevel="0" collapsed="false">
      <c r="A93" s="68"/>
      <c r="B93" s="68"/>
      <c r="C93" s="87"/>
      <c r="D93" s="75"/>
      <c r="E93" s="75"/>
      <c r="F93" s="84"/>
    </row>
    <row r="94" customFormat="false" ht="12.75" hidden="false" customHeight="false" outlineLevel="0" collapsed="false">
      <c r="A94" s="68"/>
      <c r="B94" s="68"/>
      <c r="C94" s="87"/>
      <c r="D94" s="75"/>
      <c r="E94" s="75"/>
      <c r="F94" s="84"/>
    </row>
    <row r="95" customFormat="false" ht="12.75" hidden="false" customHeight="false" outlineLevel="0" collapsed="false">
      <c r="A95" s="68"/>
      <c r="B95" s="68"/>
      <c r="C95" s="87"/>
      <c r="D95" s="75"/>
      <c r="E95" s="75"/>
      <c r="F95" s="84"/>
    </row>
    <row r="96" customFormat="false" ht="12.75" hidden="false" customHeight="false" outlineLevel="0" collapsed="false">
      <c r="A96" s="68"/>
      <c r="B96" s="68"/>
      <c r="C96" s="87"/>
      <c r="D96" s="75"/>
      <c r="E96" s="75"/>
      <c r="F96" s="84"/>
    </row>
    <row r="97" customFormat="false" ht="12.75" hidden="false" customHeight="false" outlineLevel="0" collapsed="false">
      <c r="A97" s="68"/>
      <c r="B97" s="68"/>
      <c r="C97" s="87"/>
      <c r="D97" s="75"/>
      <c r="E97" s="75"/>
      <c r="F97" s="84"/>
    </row>
    <row r="98" customFormat="false" ht="12.75" hidden="false" customHeight="false" outlineLevel="0" collapsed="false">
      <c r="A98" s="68"/>
      <c r="B98" s="68"/>
      <c r="C98" s="87"/>
      <c r="D98" s="75"/>
      <c r="E98" s="75"/>
      <c r="F98" s="84"/>
    </row>
    <row r="99" customFormat="false" ht="12.75" hidden="false" customHeight="false" outlineLevel="0" collapsed="false">
      <c r="A99" s="68"/>
      <c r="B99" s="68"/>
      <c r="C99" s="87"/>
      <c r="D99" s="75"/>
      <c r="E99" s="75"/>
      <c r="F99" s="84"/>
    </row>
    <row r="100" customFormat="false" ht="12.75" hidden="false" customHeight="false" outlineLevel="0" collapsed="false">
      <c r="A100" s="68"/>
      <c r="B100" s="68"/>
      <c r="C100" s="87"/>
      <c r="D100" s="75"/>
      <c r="E100" s="75"/>
      <c r="F100" s="84"/>
    </row>
    <row r="101" customFormat="false" ht="12.75" hidden="false" customHeight="false" outlineLevel="0" collapsed="false">
      <c r="A101" s="68"/>
      <c r="B101" s="68"/>
      <c r="C101" s="87"/>
      <c r="D101" s="75"/>
      <c r="E101" s="75"/>
      <c r="F101" s="84"/>
    </row>
    <row r="102" customFormat="false" ht="12.75" hidden="false" customHeight="false" outlineLevel="0" collapsed="false">
      <c r="A102" s="68"/>
      <c r="B102" s="68"/>
      <c r="C102" s="87"/>
      <c r="D102" s="75"/>
      <c r="E102" s="75"/>
      <c r="F102" s="84"/>
    </row>
    <row r="103" customFormat="false" ht="12.75" hidden="false" customHeight="false" outlineLevel="0" collapsed="false">
      <c r="A103" s="68"/>
      <c r="B103" s="68"/>
      <c r="C103" s="87"/>
      <c r="D103" s="75"/>
      <c r="E103" s="75"/>
      <c r="F103" s="84"/>
    </row>
    <row r="104" customFormat="false" ht="12.75" hidden="false" customHeight="false" outlineLevel="0" collapsed="false">
      <c r="A104" s="68"/>
      <c r="B104" s="68"/>
      <c r="C104" s="87"/>
      <c r="D104" s="75"/>
      <c r="E104" s="75"/>
      <c r="F104" s="84"/>
    </row>
    <row r="105" customFormat="false" ht="12.75" hidden="false" customHeight="false" outlineLevel="0" collapsed="false">
      <c r="A105" s="68"/>
      <c r="B105" s="68"/>
      <c r="C105" s="87"/>
      <c r="D105" s="75"/>
      <c r="E105" s="75"/>
      <c r="F105" s="84"/>
    </row>
    <row r="106" customFormat="false" ht="12.75" hidden="false" customHeight="false" outlineLevel="0" collapsed="false">
      <c r="A106" s="68"/>
      <c r="B106" s="68"/>
      <c r="C106" s="87"/>
      <c r="D106" s="75"/>
      <c r="E106" s="75"/>
      <c r="F106" s="84"/>
    </row>
    <row r="107" customFormat="false" ht="12.75" hidden="false" customHeight="false" outlineLevel="0" collapsed="false">
      <c r="A107" s="68"/>
      <c r="B107" s="68"/>
      <c r="C107" s="87"/>
      <c r="D107" s="75"/>
      <c r="E107" s="75"/>
      <c r="F107" s="84"/>
    </row>
    <row r="108" customFormat="false" ht="12.75" hidden="false" customHeight="false" outlineLevel="0" collapsed="false">
      <c r="A108" s="68"/>
      <c r="B108" s="68"/>
      <c r="C108" s="87"/>
      <c r="D108" s="75"/>
      <c r="E108" s="75"/>
      <c r="F108" s="84"/>
    </row>
    <row r="109" customFormat="false" ht="12.75" hidden="false" customHeight="false" outlineLevel="0" collapsed="false">
      <c r="A109" s="68"/>
      <c r="B109" s="68"/>
      <c r="C109" s="87"/>
      <c r="D109" s="75"/>
      <c r="E109" s="75"/>
      <c r="F109" s="84"/>
    </row>
    <row r="110" customFormat="false" ht="12.75" hidden="false" customHeight="false" outlineLevel="0" collapsed="false">
      <c r="A110" s="68"/>
      <c r="B110" s="68"/>
      <c r="C110" s="87"/>
      <c r="D110" s="75"/>
      <c r="E110" s="75"/>
      <c r="F110" s="84"/>
    </row>
    <row r="111" customFormat="false" ht="12.75" hidden="false" customHeight="false" outlineLevel="0" collapsed="false">
      <c r="A111" s="68"/>
      <c r="B111" s="68"/>
      <c r="C111" s="87"/>
      <c r="D111" s="75"/>
      <c r="E111" s="75"/>
      <c r="F111" s="84"/>
    </row>
    <row r="112" customFormat="false" ht="12.75" hidden="false" customHeight="false" outlineLevel="0" collapsed="false">
      <c r="A112" s="68"/>
      <c r="B112" s="68"/>
      <c r="C112" s="87"/>
      <c r="D112" s="75"/>
      <c r="E112" s="75"/>
      <c r="F112" s="84"/>
    </row>
    <row r="113" customFormat="false" ht="12.75" hidden="false" customHeight="false" outlineLevel="0" collapsed="false">
      <c r="A113" s="68"/>
      <c r="B113" s="68"/>
      <c r="C113" s="87"/>
      <c r="D113" s="75"/>
      <c r="E113" s="75"/>
      <c r="F113" s="84"/>
    </row>
    <row r="114" customFormat="false" ht="12.75" hidden="false" customHeight="false" outlineLevel="0" collapsed="false">
      <c r="A114" s="68"/>
      <c r="B114" s="68"/>
      <c r="C114" s="87"/>
      <c r="D114" s="75"/>
      <c r="E114" s="75"/>
      <c r="F114" s="84"/>
    </row>
    <row r="115" customFormat="false" ht="12.75" hidden="false" customHeight="false" outlineLevel="0" collapsed="false">
      <c r="A115" s="68"/>
      <c r="B115" s="68"/>
      <c r="C115" s="87"/>
      <c r="D115" s="75"/>
      <c r="E115" s="75"/>
      <c r="F115" s="84"/>
    </row>
    <row r="116" customFormat="false" ht="12.75" hidden="false" customHeight="false" outlineLevel="0" collapsed="false">
      <c r="A116" s="68"/>
      <c r="B116" s="68"/>
      <c r="C116" s="87"/>
      <c r="D116" s="75"/>
      <c r="E116" s="75"/>
      <c r="F116" s="84"/>
    </row>
    <row r="117" customFormat="false" ht="12.75" hidden="false" customHeight="false" outlineLevel="0" collapsed="false">
      <c r="A117" s="68"/>
      <c r="B117" s="68"/>
      <c r="C117" s="87"/>
      <c r="D117" s="75"/>
      <c r="E117" s="75"/>
      <c r="F117" s="84"/>
    </row>
    <row r="118" customFormat="false" ht="12.75" hidden="false" customHeight="false" outlineLevel="0" collapsed="false">
      <c r="A118" s="68"/>
      <c r="B118" s="68"/>
      <c r="C118" s="87"/>
      <c r="D118" s="75"/>
      <c r="E118" s="75"/>
      <c r="F118" s="84"/>
    </row>
    <row r="119" customFormat="false" ht="12.75" hidden="false" customHeight="false" outlineLevel="0" collapsed="false">
      <c r="A119" s="68"/>
      <c r="B119" s="68"/>
      <c r="C119" s="87"/>
      <c r="D119" s="75"/>
      <c r="E119" s="75"/>
      <c r="F119" s="84"/>
    </row>
    <row r="120" customFormat="false" ht="12.75" hidden="false" customHeight="false" outlineLevel="0" collapsed="false">
      <c r="A120" s="68"/>
      <c r="B120" s="68"/>
      <c r="C120" s="87"/>
      <c r="D120" s="75"/>
      <c r="E120" s="75"/>
      <c r="F120" s="84"/>
    </row>
    <row r="121" customFormat="false" ht="12.75" hidden="false" customHeight="false" outlineLevel="0" collapsed="false">
      <c r="A121" s="68"/>
      <c r="B121" s="68"/>
      <c r="C121" s="87"/>
      <c r="D121" s="75"/>
      <c r="E121" s="75"/>
      <c r="F121" s="84"/>
    </row>
    <row r="122" customFormat="false" ht="12.75" hidden="false" customHeight="false" outlineLevel="0" collapsed="false">
      <c r="A122" s="68"/>
      <c r="B122" s="68"/>
      <c r="C122" s="87"/>
      <c r="D122" s="75"/>
      <c r="E122" s="75"/>
      <c r="F122" s="84"/>
    </row>
    <row r="123" customFormat="false" ht="12.75" hidden="false" customHeight="false" outlineLevel="0" collapsed="false">
      <c r="A123" s="68"/>
      <c r="B123" s="68"/>
      <c r="C123" s="87"/>
      <c r="D123" s="75"/>
      <c r="E123" s="75"/>
      <c r="F123" s="84"/>
    </row>
    <row r="124" customFormat="false" ht="12.75" hidden="false" customHeight="false" outlineLevel="0" collapsed="false">
      <c r="A124" s="68"/>
      <c r="B124" s="68"/>
      <c r="C124" s="87"/>
      <c r="D124" s="75"/>
      <c r="E124" s="75"/>
      <c r="F124" s="84"/>
    </row>
    <row r="125" customFormat="false" ht="12.75" hidden="false" customHeight="false" outlineLevel="0" collapsed="false">
      <c r="A125" s="68"/>
      <c r="B125" s="68"/>
      <c r="C125" s="87"/>
      <c r="D125" s="75"/>
      <c r="E125" s="75"/>
      <c r="F125" s="84"/>
    </row>
    <row r="126" customFormat="false" ht="12.75" hidden="false" customHeight="false" outlineLevel="0" collapsed="false">
      <c r="A126" s="68"/>
      <c r="B126" s="68"/>
      <c r="C126" s="87"/>
      <c r="D126" s="75"/>
      <c r="E126" s="75"/>
      <c r="F126" s="84"/>
    </row>
    <row r="127" customFormat="false" ht="12.75" hidden="false" customHeight="false" outlineLevel="0" collapsed="false">
      <c r="A127" s="68"/>
      <c r="B127" s="68"/>
      <c r="C127" s="87"/>
      <c r="D127" s="75"/>
      <c r="E127" s="75"/>
      <c r="F127" s="84"/>
    </row>
    <row r="128" customFormat="false" ht="12.75" hidden="false" customHeight="false" outlineLevel="0" collapsed="false">
      <c r="A128" s="68"/>
      <c r="B128" s="68"/>
      <c r="C128" s="87"/>
      <c r="D128" s="75"/>
      <c r="E128" s="75"/>
      <c r="F128" s="84"/>
    </row>
    <row r="129" customFormat="false" ht="12.75" hidden="false" customHeight="false" outlineLevel="0" collapsed="false">
      <c r="A129" s="68"/>
      <c r="B129" s="68"/>
      <c r="C129" s="87"/>
      <c r="D129" s="75"/>
      <c r="E129" s="75"/>
      <c r="F129" s="84"/>
    </row>
    <row r="130" customFormat="false" ht="12.75" hidden="false" customHeight="false" outlineLevel="0" collapsed="false">
      <c r="A130" s="68"/>
      <c r="B130" s="68"/>
      <c r="C130" s="87"/>
      <c r="D130" s="75"/>
      <c r="E130" s="75"/>
      <c r="F130" s="84"/>
    </row>
    <row r="131" customFormat="false" ht="12.75" hidden="false" customHeight="false" outlineLevel="0" collapsed="false">
      <c r="A131" s="68"/>
      <c r="B131" s="68"/>
      <c r="C131" s="87"/>
      <c r="D131" s="75"/>
      <c r="E131" s="75"/>
      <c r="F131" s="84"/>
    </row>
    <row r="132" customFormat="false" ht="12.75" hidden="false" customHeight="false" outlineLevel="0" collapsed="false">
      <c r="A132" s="68"/>
      <c r="B132" s="68"/>
      <c r="C132" s="87"/>
      <c r="D132" s="75"/>
      <c r="E132" s="75"/>
      <c r="F132" s="84"/>
    </row>
    <row r="133" customFormat="false" ht="12.75" hidden="false" customHeight="false" outlineLevel="0" collapsed="false">
      <c r="A133" s="68"/>
      <c r="B133" s="68"/>
      <c r="C133" s="87"/>
      <c r="D133" s="75"/>
      <c r="E133" s="75"/>
      <c r="F133" s="84"/>
    </row>
    <row r="134" customFormat="false" ht="12.75" hidden="false" customHeight="false" outlineLevel="0" collapsed="false">
      <c r="A134" s="68"/>
      <c r="B134" s="68"/>
      <c r="C134" s="87"/>
      <c r="D134" s="75"/>
      <c r="E134" s="75"/>
      <c r="F134" s="84"/>
    </row>
    <row r="135" customFormat="false" ht="12.75" hidden="false" customHeight="false" outlineLevel="0" collapsed="false">
      <c r="A135" s="68"/>
      <c r="B135" s="68"/>
      <c r="C135" s="87"/>
      <c r="D135" s="75"/>
      <c r="E135" s="75"/>
      <c r="F135" s="84"/>
    </row>
    <row r="136" customFormat="false" ht="12.75" hidden="false" customHeight="false" outlineLevel="0" collapsed="false">
      <c r="A136" s="68"/>
      <c r="B136" s="68"/>
      <c r="C136" s="87"/>
      <c r="D136" s="75"/>
      <c r="E136" s="75"/>
      <c r="F136" s="84"/>
    </row>
    <row r="137" customFormat="false" ht="12.75" hidden="false" customHeight="false" outlineLevel="0" collapsed="false">
      <c r="A137" s="68"/>
      <c r="B137" s="68"/>
      <c r="C137" s="87"/>
      <c r="D137" s="75"/>
      <c r="E137" s="75"/>
      <c r="F137" s="84"/>
    </row>
    <row r="138" customFormat="false" ht="12.75" hidden="false" customHeight="false" outlineLevel="0" collapsed="false">
      <c r="A138" s="68"/>
      <c r="B138" s="68"/>
      <c r="C138" s="87"/>
      <c r="D138" s="75"/>
      <c r="E138" s="75"/>
      <c r="F138" s="84"/>
    </row>
    <row r="139" customFormat="false" ht="12.75" hidden="false" customHeight="false" outlineLevel="0" collapsed="false">
      <c r="A139" s="68"/>
      <c r="B139" s="68"/>
      <c r="C139" s="87"/>
      <c r="D139" s="75"/>
      <c r="E139" s="75"/>
      <c r="F139" s="84"/>
    </row>
    <row r="140" customFormat="false" ht="12.75" hidden="false" customHeight="false" outlineLevel="0" collapsed="false">
      <c r="A140" s="68"/>
      <c r="B140" s="68"/>
      <c r="C140" s="87"/>
      <c r="D140" s="75"/>
      <c r="E140" s="75"/>
      <c r="F140" s="84"/>
    </row>
    <row r="141" customFormat="false" ht="12.75" hidden="false" customHeight="false" outlineLevel="0" collapsed="false">
      <c r="A141" s="68"/>
      <c r="B141" s="68"/>
      <c r="C141" s="87"/>
      <c r="D141" s="75"/>
      <c r="E141" s="75"/>
      <c r="F141" s="84"/>
    </row>
    <row r="142" customFormat="false" ht="12.75" hidden="false" customHeight="false" outlineLevel="0" collapsed="false">
      <c r="A142" s="68"/>
      <c r="B142" s="68"/>
      <c r="C142" s="87"/>
      <c r="D142" s="75"/>
      <c r="E142" s="75"/>
      <c r="F142" s="84"/>
    </row>
    <row r="143" customFormat="false" ht="12.75" hidden="false" customHeight="false" outlineLevel="0" collapsed="false">
      <c r="A143" s="68"/>
      <c r="B143" s="68"/>
      <c r="C143" s="87"/>
      <c r="D143" s="75"/>
      <c r="E143" s="75"/>
      <c r="F143" s="84"/>
    </row>
    <row r="144" customFormat="false" ht="12.75" hidden="false" customHeight="false" outlineLevel="0" collapsed="false">
      <c r="A144" s="68"/>
      <c r="B144" s="68"/>
      <c r="C144" s="87"/>
      <c r="D144" s="75"/>
      <c r="E144" s="75"/>
      <c r="F144" s="84"/>
    </row>
    <row r="145" customFormat="false" ht="12.75" hidden="false" customHeight="false" outlineLevel="0" collapsed="false">
      <c r="A145" s="68"/>
      <c r="B145" s="68"/>
      <c r="C145" s="87"/>
      <c r="D145" s="75"/>
      <c r="E145" s="75"/>
      <c r="F145" s="84"/>
    </row>
    <row r="146" customFormat="false" ht="12.75" hidden="false" customHeight="false" outlineLevel="0" collapsed="false">
      <c r="A146" s="68"/>
      <c r="B146" s="68"/>
      <c r="C146" s="87"/>
      <c r="D146" s="75"/>
      <c r="E146" s="75"/>
      <c r="F146" s="84"/>
    </row>
    <row r="147" customFormat="false" ht="12.75" hidden="false" customHeight="false" outlineLevel="0" collapsed="false">
      <c r="A147" s="68"/>
      <c r="B147" s="68"/>
      <c r="C147" s="87"/>
      <c r="D147" s="75"/>
      <c r="E147" s="75"/>
      <c r="F147" s="84"/>
    </row>
    <row r="148" customFormat="false" ht="12.75" hidden="false" customHeight="false" outlineLevel="0" collapsed="false">
      <c r="A148" s="68"/>
      <c r="B148" s="68"/>
      <c r="C148" s="87"/>
      <c r="D148" s="75"/>
      <c r="E148" s="75"/>
      <c r="F148" s="84"/>
    </row>
    <row r="149" customFormat="false" ht="12.75" hidden="false" customHeight="false" outlineLevel="0" collapsed="false">
      <c r="A149" s="68"/>
      <c r="B149" s="68"/>
      <c r="C149" s="87"/>
      <c r="D149" s="75"/>
      <c r="E149" s="75"/>
      <c r="F149" s="84"/>
    </row>
    <row r="150" customFormat="false" ht="12.75" hidden="false" customHeight="false" outlineLevel="0" collapsed="false">
      <c r="A150" s="68"/>
      <c r="B150" s="68"/>
      <c r="C150" s="87"/>
      <c r="D150" s="75"/>
      <c r="E150" s="75"/>
      <c r="F150" s="84"/>
    </row>
    <row r="151" customFormat="false" ht="12.75" hidden="false" customHeight="false" outlineLevel="0" collapsed="false">
      <c r="A151" s="68"/>
      <c r="B151" s="68"/>
      <c r="C151" s="87"/>
      <c r="D151" s="75"/>
      <c r="E151" s="75"/>
      <c r="F151" s="84"/>
    </row>
    <row r="152" customFormat="false" ht="12.75" hidden="false" customHeight="false" outlineLevel="0" collapsed="false">
      <c r="A152" s="68"/>
      <c r="B152" s="68"/>
      <c r="C152" s="87"/>
      <c r="D152" s="75"/>
      <c r="E152" s="75"/>
      <c r="F152" s="84"/>
    </row>
    <row r="153" customFormat="false" ht="12.75" hidden="false" customHeight="false" outlineLevel="0" collapsed="false">
      <c r="A153" s="68"/>
      <c r="B153" s="68"/>
      <c r="C153" s="87"/>
      <c r="D153" s="75"/>
      <c r="E153" s="75"/>
      <c r="F153" s="84"/>
    </row>
    <row r="154" customFormat="false" ht="12.75" hidden="false" customHeight="false" outlineLevel="0" collapsed="false">
      <c r="A154" s="68"/>
      <c r="B154" s="68"/>
      <c r="C154" s="87"/>
      <c r="D154" s="75"/>
      <c r="E154" s="75"/>
      <c r="F154" s="84"/>
    </row>
    <row r="155" customFormat="false" ht="12.75" hidden="false" customHeight="false" outlineLevel="0" collapsed="false">
      <c r="A155" s="68"/>
      <c r="B155" s="68"/>
      <c r="C155" s="87"/>
      <c r="D155" s="75"/>
      <c r="E155" s="75"/>
      <c r="F155" s="84"/>
    </row>
    <row r="156" customFormat="false" ht="12.75" hidden="false" customHeight="false" outlineLevel="0" collapsed="false">
      <c r="A156" s="68"/>
      <c r="B156" s="68"/>
      <c r="C156" s="87"/>
      <c r="D156" s="75"/>
      <c r="E156" s="75"/>
      <c r="F156" s="84"/>
    </row>
    <row r="157" customFormat="false" ht="12.75" hidden="false" customHeight="false" outlineLevel="0" collapsed="false">
      <c r="A157" s="68"/>
      <c r="B157" s="68"/>
      <c r="C157" s="87"/>
      <c r="D157" s="75"/>
      <c r="E157" s="75"/>
      <c r="F157" s="84"/>
    </row>
    <row r="158" customFormat="false" ht="12.75" hidden="false" customHeight="false" outlineLevel="0" collapsed="false">
      <c r="A158" s="68"/>
      <c r="B158" s="68"/>
      <c r="C158" s="87"/>
      <c r="D158" s="75"/>
      <c r="E158" s="75"/>
      <c r="F158" s="84"/>
    </row>
    <row r="159" customFormat="false" ht="12.75" hidden="false" customHeight="false" outlineLevel="0" collapsed="false">
      <c r="A159" s="68"/>
      <c r="B159" s="68"/>
      <c r="C159" s="87"/>
      <c r="D159" s="75"/>
      <c r="E159" s="75"/>
      <c r="F159" s="84"/>
    </row>
    <row r="160" customFormat="false" ht="12.75" hidden="false" customHeight="false" outlineLevel="0" collapsed="false">
      <c r="A160" s="68"/>
      <c r="B160" s="68"/>
      <c r="C160" s="87"/>
      <c r="D160" s="75"/>
      <c r="E160" s="75"/>
      <c r="F160" s="84"/>
    </row>
    <row r="161" customFormat="false" ht="12.75" hidden="false" customHeight="false" outlineLevel="0" collapsed="false">
      <c r="A161" s="68"/>
      <c r="B161" s="68"/>
      <c r="C161" s="87"/>
      <c r="D161" s="75"/>
      <c r="E161" s="75"/>
      <c r="F161" s="84"/>
    </row>
    <row r="162" customFormat="false" ht="12.75" hidden="false" customHeight="false" outlineLevel="0" collapsed="false">
      <c r="A162" s="68"/>
      <c r="B162" s="68"/>
      <c r="C162" s="87"/>
      <c r="D162" s="75"/>
      <c r="E162" s="75"/>
      <c r="F162" s="84"/>
    </row>
    <row r="163" customFormat="false" ht="12.75" hidden="false" customHeight="false" outlineLevel="0" collapsed="false">
      <c r="A163" s="68"/>
      <c r="B163" s="68"/>
      <c r="C163" s="87"/>
      <c r="D163" s="75"/>
      <c r="E163" s="75"/>
      <c r="F163" s="84"/>
    </row>
    <row r="164" customFormat="false" ht="12.75" hidden="false" customHeight="false" outlineLevel="0" collapsed="false">
      <c r="A164" s="68"/>
      <c r="B164" s="68"/>
      <c r="C164" s="87"/>
      <c r="D164" s="75"/>
      <c r="E164" s="75"/>
      <c r="F164" s="84"/>
    </row>
    <row r="165" customFormat="false" ht="12.75" hidden="false" customHeight="false" outlineLevel="0" collapsed="false">
      <c r="A165" s="68"/>
      <c r="B165" s="68"/>
      <c r="C165" s="87"/>
      <c r="D165" s="75"/>
      <c r="E165" s="75"/>
      <c r="F165" s="84"/>
    </row>
    <row r="166" customFormat="false" ht="12.75" hidden="false" customHeight="false" outlineLevel="0" collapsed="false">
      <c r="A166" s="68"/>
      <c r="B166" s="68"/>
      <c r="C166" s="87"/>
      <c r="D166" s="75"/>
      <c r="E166" s="75"/>
      <c r="F166" s="84"/>
    </row>
    <row r="167" customFormat="false" ht="12.75" hidden="false" customHeight="false" outlineLevel="0" collapsed="false">
      <c r="A167" s="68"/>
      <c r="B167" s="68"/>
      <c r="C167" s="87"/>
      <c r="D167" s="75"/>
      <c r="E167" s="75"/>
      <c r="F167" s="84"/>
    </row>
    <row r="168" customFormat="false" ht="12.75" hidden="false" customHeight="false" outlineLevel="0" collapsed="false">
      <c r="A168" s="68"/>
      <c r="B168" s="68"/>
      <c r="C168" s="87"/>
      <c r="D168" s="75"/>
      <c r="E168" s="75"/>
      <c r="F168" s="84"/>
    </row>
    <row r="169" customFormat="false" ht="12.75" hidden="false" customHeight="false" outlineLevel="0" collapsed="false">
      <c r="A169" s="68"/>
      <c r="B169" s="68"/>
      <c r="C169" s="87"/>
      <c r="D169" s="75"/>
      <c r="E169" s="75"/>
      <c r="F169" s="84"/>
    </row>
    <row r="170" customFormat="false" ht="12.75" hidden="false" customHeight="false" outlineLevel="0" collapsed="false">
      <c r="A170" s="68"/>
      <c r="B170" s="68"/>
      <c r="C170" s="87"/>
      <c r="D170" s="75"/>
      <c r="E170" s="75"/>
      <c r="F170" s="84"/>
    </row>
    <row r="171" customFormat="false" ht="12.75" hidden="false" customHeight="false" outlineLevel="0" collapsed="false">
      <c r="A171" s="68"/>
      <c r="B171" s="68"/>
      <c r="C171" s="87"/>
      <c r="D171" s="75"/>
      <c r="E171" s="75"/>
      <c r="F171" s="84"/>
    </row>
    <row r="172" customFormat="false" ht="12.75" hidden="false" customHeight="false" outlineLevel="0" collapsed="false">
      <c r="A172" s="68"/>
      <c r="B172" s="68"/>
      <c r="C172" s="87"/>
      <c r="D172" s="75"/>
      <c r="E172" s="75"/>
      <c r="F172" s="84"/>
    </row>
    <row r="173" customFormat="false" ht="12.75" hidden="false" customHeight="false" outlineLevel="0" collapsed="false">
      <c r="A173" s="68"/>
      <c r="B173" s="68"/>
      <c r="C173" s="87"/>
      <c r="D173" s="75"/>
      <c r="E173" s="75"/>
      <c r="F173" s="84"/>
    </row>
    <row r="174" customFormat="false" ht="12.75" hidden="false" customHeight="false" outlineLevel="0" collapsed="false">
      <c r="A174" s="68"/>
      <c r="B174" s="68"/>
      <c r="C174" s="87"/>
      <c r="D174" s="75"/>
      <c r="E174" s="75"/>
      <c r="F174" s="84"/>
    </row>
    <row r="175" customFormat="false" ht="12.75" hidden="false" customHeight="false" outlineLevel="0" collapsed="false">
      <c r="A175" s="68"/>
      <c r="B175" s="68"/>
      <c r="C175" s="87"/>
      <c r="D175" s="75"/>
      <c r="E175" s="75"/>
      <c r="F175" s="84"/>
    </row>
    <row r="176" customFormat="false" ht="12.75" hidden="false" customHeight="false" outlineLevel="0" collapsed="false">
      <c r="A176" s="68"/>
      <c r="B176" s="68"/>
      <c r="C176" s="87"/>
      <c r="D176" s="75"/>
      <c r="E176" s="75"/>
      <c r="F176" s="84"/>
    </row>
    <row r="177" customFormat="false" ht="12.75" hidden="false" customHeight="false" outlineLevel="0" collapsed="false">
      <c r="A177" s="68"/>
      <c r="B177" s="68"/>
      <c r="C177" s="87"/>
      <c r="D177" s="75"/>
      <c r="E177" s="75"/>
      <c r="F177" s="84"/>
    </row>
    <row r="178" customFormat="false" ht="12.75" hidden="false" customHeight="false" outlineLevel="0" collapsed="false">
      <c r="A178" s="68"/>
      <c r="B178" s="68"/>
      <c r="C178" s="87"/>
      <c r="D178" s="75"/>
      <c r="E178" s="75"/>
      <c r="F178" s="84"/>
    </row>
    <row r="179" customFormat="false" ht="12.75" hidden="false" customHeight="false" outlineLevel="0" collapsed="false">
      <c r="A179" s="68"/>
      <c r="B179" s="68"/>
      <c r="C179" s="87"/>
      <c r="D179" s="75"/>
      <c r="E179" s="75"/>
      <c r="F179" s="84"/>
    </row>
    <row r="180" customFormat="false" ht="12.75" hidden="false" customHeight="false" outlineLevel="0" collapsed="false">
      <c r="A180" s="68"/>
      <c r="B180" s="68"/>
      <c r="C180" s="87"/>
      <c r="D180" s="75"/>
      <c r="E180" s="75"/>
      <c r="F180" s="84"/>
    </row>
    <row r="181" customFormat="false" ht="12.75" hidden="false" customHeight="false" outlineLevel="0" collapsed="false">
      <c r="A181" s="68"/>
      <c r="B181" s="68"/>
      <c r="C181" s="87"/>
      <c r="D181" s="75"/>
      <c r="E181" s="75"/>
      <c r="F181" s="84"/>
    </row>
    <row r="182" customFormat="false" ht="12.75" hidden="false" customHeight="false" outlineLevel="0" collapsed="false">
      <c r="A182" s="68"/>
      <c r="B182" s="68"/>
      <c r="C182" s="87"/>
      <c r="D182" s="75"/>
      <c r="E182" s="75"/>
      <c r="F182" s="84"/>
    </row>
    <row r="183" customFormat="false" ht="12.75" hidden="false" customHeight="false" outlineLevel="0" collapsed="false">
      <c r="A183" s="68"/>
      <c r="B183" s="68"/>
      <c r="C183" s="87"/>
      <c r="D183" s="75"/>
      <c r="E183" s="75"/>
      <c r="F183" s="84"/>
    </row>
    <row r="184" customFormat="false" ht="12.75" hidden="false" customHeight="false" outlineLevel="0" collapsed="false">
      <c r="A184" s="68"/>
      <c r="B184" s="68"/>
      <c r="C184" s="87"/>
      <c r="D184" s="75"/>
      <c r="E184" s="75"/>
      <c r="F184" s="84"/>
    </row>
    <row r="185" customFormat="false" ht="12.75" hidden="false" customHeight="false" outlineLevel="0" collapsed="false">
      <c r="A185" s="68"/>
      <c r="B185" s="68"/>
      <c r="C185" s="87"/>
      <c r="D185" s="75"/>
      <c r="E185" s="75"/>
      <c r="F185" s="84"/>
    </row>
    <row r="186" customFormat="false" ht="12.75" hidden="false" customHeight="false" outlineLevel="0" collapsed="false">
      <c r="A186" s="68"/>
      <c r="B186" s="68"/>
      <c r="C186" s="87"/>
      <c r="D186" s="75"/>
      <c r="E186" s="75"/>
      <c r="F186" s="84"/>
    </row>
    <row r="187" customFormat="false" ht="12.75" hidden="false" customHeight="false" outlineLevel="0" collapsed="false">
      <c r="A187" s="68"/>
      <c r="B187" s="68"/>
      <c r="C187" s="87"/>
      <c r="D187" s="75"/>
      <c r="E187" s="75"/>
      <c r="F187" s="84"/>
    </row>
    <row r="188" customFormat="false" ht="12.75" hidden="false" customHeight="false" outlineLevel="0" collapsed="false">
      <c r="A188" s="68"/>
      <c r="B188" s="68"/>
      <c r="C188" s="87"/>
      <c r="D188" s="75"/>
      <c r="E188" s="75"/>
      <c r="F188" s="84"/>
    </row>
    <row r="189" customFormat="false" ht="12.75" hidden="false" customHeight="false" outlineLevel="0" collapsed="false">
      <c r="A189" s="68"/>
      <c r="B189" s="68"/>
      <c r="C189" s="87"/>
      <c r="D189" s="75"/>
      <c r="E189" s="75"/>
      <c r="F189" s="84"/>
    </row>
    <row r="190" customFormat="false" ht="12.75" hidden="false" customHeight="false" outlineLevel="0" collapsed="false">
      <c r="A190" s="68"/>
      <c r="B190" s="68"/>
      <c r="C190" s="87"/>
      <c r="D190" s="75"/>
      <c r="E190" s="75"/>
      <c r="F190" s="84"/>
    </row>
    <row r="191" customFormat="false" ht="12.75" hidden="false" customHeight="false" outlineLevel="0" collapsed="false">
      <c r="A191" s="68"/>
      <c r="B191" s="68"/>
      <c r="C191" s="87"/>
      <c r="D191" s="75"/>
      <c r="E191" s="75"/>
      <c r="F191" s="84"/>
    </row>
    <row r="192" customFormat="false" ht="12.75" hidden="false" customHeight="false" outlineLevel="0" collapsed="false">
      <c r="A192" s="68"/>
      <c r="B192" s="68"/>
      <c r="C192" s="87"/>
      <c r="D192" s="75"/>
      <c r="E192" s="75"/>
      <c r="F192" s="84"/>
    </row>
    <row r="193" customFormat="false" ht="12.75" hidden="false" customHeight="false" outlineLevel="0" collapsed="false">
      <c r="A193" s="68"/>
      <c r="B193" s="68"/>
      <c r="C193" s="87"/>
      <c r="D193" s="75"/>
      <c r="E193" s="75"/>
      <c r="F193" s="84"/>
    </row>
    <row r="194" customFormat="false" ht="12.75" hidden="false" customHeight="false" outlineLevel="0" collapsed="false">
      <c r="A194" s="68"/>
      <c r="B194" s="68"/>
      <c r="C194" s="87"/>
      <c r="D194" s="75"/>
      <c r="E194" s="75"/>
      <c r="F194" s="84"/>
    </row>
    <row r="195" customFormat="false" ht="12.75" hidden="false" customHeight="false" outlineLevel="0" collapsed="false">
      <c r="A195" s="68"/>
      <c r="B195" s="68"/>
      <c r="C195" s="87"/>
      <c r="D195" s="75"/>
      <c r="E195" s="75"/>
      <c r="F195" s="84"/>
    </row>
    <row r="196" customFormat="false" ht="12.75" hidden="false" customHeight="false" outlineLevel="0" collapsed="false">
      <c r="A196" s="68"/>
      <c r="B196" s="68"/>
      <c r="C196" s="87"/>
      <c r="D196" s="75"/>
      <c r="E196" s="75"/>
      <c r="F196" s="84"/>
    </row>
    <row r="197" customFormat="false" ht="12.75" hidden="false" customHeight="false" outlineLevel="0" collapsed="false">
      <c r="A197" s="68"/>
      <c r="B197" s="68"/>
      <c r="C197" s="87"/>
      <c r="D197" s="75"/>
      <c r="E197" s="75"/>
      <c r="F197" s="84"/>
    </row>
    <row r="198" customFormat="false" ht="12.75" hidden="false" customHeight="false" outlineLevel="0" collapsed="false">
      <c r="A198" s="68"/>
      <c r="B198" s="68"/>
      <c r="C198" s="87"/>
      <c r="D198" s="75"/>
      <c r="E198" s="75"/>
      <c r="F198" s="84"/>
    </row>
    <row r="199" customFormat="false" ht="12.75" hidden="false" customHeight="false" outlineLevel="0" collapsed="false">
      <c r="A199" s="68"/>
      <c r="B199" s="68"/>
      <c r="C199" s="87"/>
      <c r="D199" s="75"/>
      <c r="E199" s="75"/>
      <c r="F199" s="84"/>
    </row>
    <row r="200" customFormat="false" ht="12.75" hidden="false" customHeight="false" outlineLevel="0" collapsed="false">
      <c r="A200" s="68"/>
      <c r="B200" s="68"/>
      <c r="C200" s="87"/>
      <c r="D200" s="75"/>
      <c r="E200" s="75"/>
      <c r="F200" s="84"/>
    </row>
    <row r="201" customFormat="false" ht="12.75" hidden="false" customHeight="false" outlineLevel="0" collapsed="false">
      <c r="A201" s="68"/>
      <c r="B201" s="68"/>
      <c r="C201" s="87"/>
      <c r="D201" s="75"/>
      <c r="E201" s="75"/>
      <c r="F201" s="84"/>
    </row>
    <row r="202" customFormat="false" ht="12.75" hidden="false" customHeight="false" outlineLevel="0" collapsed="false">
      <c r="A202" s="68"/>
      <c r="B202" s="68"/>
      <c r="C202" s="87"/>
      <c r="D202" s="75"/>
      <c r="E202" s="75"/>
      <c r="F202" s="84"/>
    </row>
    <row r="203" customFormat="false" ht="12.75" hidden="false" customHeight="false" outlineLevel="0" collapsed="false">
      <c r="A203" s="68"/>
      <c r="B203" s="68"/>
      <c r="C203" s="87"/>
      <c r="D203" s="75"/>
      <c r="E203" s="75"/>
      <c r="F203" s="84"/>
    </row>
    <row r="204" customFormat="false" ht="12.75" hidden="false" customHeight="false" outlineLevel="0" collapsed="false">
      <c r="A204" s="68"/>
      <c r="B204" s="68"/>
      <c r="C204" s="87"/>
      <c r="D204" s="75"/>
      <c r="E204" s="75"/>
      <c r="F204" s="84"/>
    </row>
    <row r="205" customFormat="false" ht="12.75" hidden="false" customHeight="false" outlineLevel="0" collapsed="false">
      <c r="A205" s="68"/>
      <c r="B205" s="68"/>
      <c r="C205" s="87"/>
      <c r="D205" s="75"/>
      <c r="E205" s="75"/>
      <c r="F205" s="84"/>
    </row>
    <row r="206" customFormat="false" ht="12.75" hidden="false" customHeight="false" outlineLevel="0" collapsed="false">
      <c r="A206" s="68"/>
      <c r="B206" s="68"/>
      <c r="C206" s="87"/>
      <c r="D206" s="75"/>
      <c r="E206" s="75"/>
      <c r="F206" s="84"/>
    </row>
    <row r="207" customFormat="false" ht="12.75" hidden="false" customHeight="false" outlineLevel="0" collapsed="false">
      <c r="A207" s="68"/>
      <c r="B207" s="68"/>
      <c r="C207" s="87"/>
      <c r="D207" s="75"/>
      <c r="E207" s="75"/>
      <c r="F207" s="84"/>
    </row>
    <row r="208" customFormat="false" ht="12.75" hidden="false" customHeight="false" outlineLevel="0" collapsed="false">
      <c r="A208" s="68"/>
      <c r="B208" s="68"/>
      <c r="C208" s="87"/>
      <c r="D208" s="75"/>
      <c r="E208" s="75"/>
      <c r="F208" s="84"/>
    </row>
    <row r="209" customFormat="false" ht="12.75" hidden="false" customHeight="false" outlineLevel="0" collapsed="false">
      <c r="A209" s="68"/>
      <c r="B209" s="68"/>
      <c r="C209" s="87"/>
      <c r="D209" s="75"/>
      <c r="E209" s="75"/>
      <c r="F209" s="84"/>
    </row>
    <row r="210" customFormat="false" ht="12.75" hidden="false" customHeight="false" outlineLevel="0" collapsed="false">
      <c r="A210" s="68"/>
      <c r="B210" s="68"/>
      <c r="C210" s="87"/>
      <c r="D210" s="75"/>
      <c r="E210" s="75"/>
      <c r="F210" s="84"/>
    </row>
    <row r="211" customFormat="false" ht="12.75" hidden="false" customHeight="false" outlineLevel="0" collapsed="false">
      <c r="A211" s="68"/>
      <c r="B211" s="68"/>
      <c r="C211" s="87"/>
      <c r="D211" s="75"/>
      <c r="E211" s="75"/>
      <c r="F211" s="84"/>
    </row>
    <row r="212" customFormat="false" ht="12.75" hidden="false" customHeight="false" outlineLevel="0" collapsed="false">
      <c r="A212" s="68"/>
      <c r="B212" s="68"/>
      <c r="C212" s="87"/>
      <c r="D212" s="75"/>
      <c r="E212" s="75"/>
      <c r="F212" s="84"/>
    </row>
    <row r="213" customFormat="false" ht="12.75" hidden="false" customHeight="false" outlineLevel="0" collapsed="false">
      <c r="A213" s="68"/>
      <c r="B213" s="68"/>
      <c r="C213" s="87"/>
      <c r="D213" s="75"/>
      <c r="E213" s="75"/>
      <c r="F213" s="84"/>
    </row>
    <row r="214" customFormat="false" ht="12.75" hidden="false" customHeight="false" outlineLevel="0" collapsed="false">
      <c r="A214" s="68"/>
      <c r="B214" s="68"/>
      <c r="C214" s="87"/>
      <c r="D214" s="75"/>
      <c r="E214" s="75"/>
      <c r="F214" s="84"/>
    </row>
    <row r="215" customFormat="false" ht="12.75" hidden="false" customHeight="false" outlineLevel="0" collapsed="false">
      <c r="A215" s="68"/>
      <c r="B215" s="68"/>
      <c r="C215" s="87"/>
      <c r="D215" s="75"/>
      <c r="E215" s="75"/>
      <c r="F215" s="84"/>
    </row>
    <row r="216" customFormat="false" ht="12.75" hidden="false" customHeight="false" outlineLevel="0" collapsed="false">
      <c r="A216" s="68"/>
      <c r="B216" s="68"/>
      <c r="C216" s="87"/>
      <c r="D216" s="75"/>
      <c r="E216" s="75"/>
      <c r="F216" s="84"/>
    </row>
    <row r="217" customFormat="false" ht="12.75" hidden="false" customHeight="false" outlineLevel="0" collapsed="false">
      <c r="A217" s="68"/>
      <c r="B217" s="68"/>
      <c r="C217" s="87"/>
      <c r="D217" s="75"/>
      <c r="E217" s="75"/>
      <c r="F217" s="84"/>
    </row>
    <row r="218" customFormat="false" ht="12.75" hidden="false" customHeight="false" outlineLevel="0" collapsed="false">
      <c r="A218" s="68"/>
      <c r="B218" s="68"/>
      <c r="C218" s="87"/>
      <c r="D218" s="75"/>
      <c r="E218" s="75"/>
      <c r="F218" s="84"/>
    </row>
    <row r="219" customFormat="false" ht="12.75" hidden="false" customHeight="false" outlineLevel="0" collapsed="false">
      <c r="A219" s="68"/>
      <c r="B219" s="68"/>
      <c r="C219" s="87"/>
      <c r="D219" s="75"/>
      <c r="E219" s="75"/>
      <c r="F219" s="84"/>
    </row>
    <row r="220" customFormat="false" ht="12.75" hidden="false" customHeight="false" outlineLevel="0" collapsed="false">
      <c r="A220" s="68"/>
      <c r="B220" s="68"/>
      <c r="C220" s="87"/>
      <c r="D220" s="75"/>
      <c r="E220" s="75"/>
      <c r="F220" s="84"/>
    </row>
    <row r="221" customFormat="false" ht="12.75" hidden="false" customHeight="false" outlineLevel="0" collapsed="false">
      <c r="A221" s="68"/>
      <c r="B221" s="68"/>
      <c r="C221" s="87"/>
      <c r="D221" s="75"/>
      <c r="E221" s="75"/>
      <c r="F221" s="84"/>
    </row>
    <row r="222" customFormat="false" ht="12.75" hidden="false" customHeight="false" outlineLevel="0" collapsed="false">
      <c r="A222" s="68"/>
      <c r="B222" s="68"/>
      <c r="C222" s="87"/>
      <c r="D222" s="75"/>
      <c r="E222" s="75"/>
      <c r="F222" s="84"/>
    </row>
    <row r="223" customFormat="false" ht="12.75" hidden="false" customHeight="false" outlineLevel="0" collapsed="false">
      <c r="A223" s="68"/>
      <c r="B223" s="68"/>
      <c r="C223" s="87"/>
      <c r="D223" s="75"/>
      <c r="E223" s="75"/>
      <c r="F223" s="84"/>
    </row>
    <row r="224" customFormat="false" ht="12.75" hidden="false" customHeight="false" outlineLevel="0" collapsed="false">
      <c r="A224" s="68"/>
      <c r="B224" s="68"/>
      <c r="C224" s="87"/>
      <c r="D224" s="75"/>
      <c r="E224" s="75"/>
      <c r="F224" s="84"/>
    </row>
    <row r="225" customFormat="false" ht="12.75" hidden="false" customHeight="false" outlineLevel="0" collapsed="false">
      <c r="A225" s="68"/>
      <c r="B225" s="68"/>
      <c r="C225" s="87"/>
      <c r="D225" s="75"/>
      <c r="E225" s="75"/>
      <c r="F225" s="84"/>
    </row>
    <row r="226" customFormat="false" ht="12.75" hidden="false" customHeight="false" outlineLevel="0" collapsed="false">
      <c r="A226" s="68"/>
      <c r="B226" s="68"/>
      <c r="C226" s="87"/>
      <c r="D226" s="75"/>
      <c r="E226" s="75"/>
      <c r="F226" s="84"/>
    </row>
    <row r="227" customFormat="false" ht="12.75" hidden="false" customHeight="false" outlineLevel="0" collapsed="false">
      <c r="A227" s="68"/>
      <c r="B227" s="68"/>
      <c r="C227" s="87"/>
      <c r="D227" s="75"/>
      <c r="E227" s="75"/>
      <c r="F227" s="84"/>
    </row>
    <row r="228" customFormat="false" ht="12.75" hidden="false" customHeight="false" outlineLevel="0" collapsed="false">
      <c r="A228" s="68"/>
      <c r="B228" s="68"/>
      <c r="C228" s="87"/>
      <c r="D228" s="75"/>
      <c r="E228" s="75"/>
      <c r="F228" s="84"/>
    </row>
    <row r="229" customFormat="false" ht="12.75" hidden="false" customHeight="false" outlineLevel="0" collapsed="false">
      <c r="A229" s="68"/>
      <c r="B229" s="68"/>
      <c r="C229" s="87"/>
      <c r="D229" s="75"/>
      <c r="E229" s="75"/>
      <c r="F229" s="84"/>
    </row>
    <row r="230" customFormat="false" ht="12.75" hidden="false" customHeight="false" outlineLevel="0" collapsed="false">
      <c r="A230" s="68"/>
      <c r="B230" s="68"/>
      <c r="C230" s="87"/>
      <c r="D230" s="75"/>
      <c r="E230" s="75"/>
      <c r="F230" s="84"/>
    </row>
    <row r="231" customFormat="false" ht="12.75" hidden="false" customHeight="false" outlineLevel="0" collapsed="false">
      <c r="A231" s="68"/>
      <c r="B231" s="68"/>
      <c r="C231" s="87"/>
      <c r="D231" s="75"/>
      <c r="E231" s="75"/>
      <c r="F231" s="84"/>
    </row>
    <row r="232" customFormat="false" ht="12.75" hidden="false" customHeight="false" outlineLevel="0" collapsed="false">
      <c r="A232" s="68"/>
      <c r="B232" s="68"/>
      <c r="C232" s="87"/>
      <c r="D232" s="75"/>
      <c r="E232" s="75"/>
      <c r="F232" s="84"/>
    </row>
    <row r="233" customFormat="false" ht="12.75" hidden="false" customHeight="false" outlineLevel="0" collapsed="false">
      <c r="A233" s="68"/>
      <c r="B233" s="68"/>
      <c r="C233" s="87"/>
      <c r="D233" s="75"/>
      <c r="E233" s="75"/>
      <c r="F233" s="84"/>
    </row>
    <row r="234" customFormat="false" ht="12.75" hidden="false" customHeight="false" outlineLevel="0" collapsed="false">
      <c r="A234" s="68"/>
      <c r="B234" s="68"/>
      <c r="C234" s="87"/>
      <c r="D234" s="75"/>
      <c r="E234" s="75"/>
      <c r="F234" s="84"/>
    </row>
    <row r="235" customFormat="false" ht="12.75" hidden="false" customHeight="false" outlineLevel="0" collapsed="false">
      <c r="A235" s="68"/>
      <c r="B235" s="68"/>
      <c r="C235" s="87"/>
      <c r="D235" s="75"/>
      <c r="E235" s="75"/>
      <c r="F235" s="84"/>
    </row>
    <row r="236" customFormat="false" ht="12.75" hidden="false" customHeight="false" outlineLevel="0" collapsed="false">
      <c r="A236" s="68"/>
      <c r="B236" s="68"/>
      <c r="C236" s="87"/>
      <c r="D236" s="75"/>
      <c r="E236" s="75"/>
      <c r="F236" s="84"/>
    </row>
    <row r="237" customFormat="false" ht="12.75" hidden="false" customHeight="false" outlineLevel="0" collapsed="false">
      <c r="A237" s="68"/>
      <c r="B237" s="68"/>
      <c r="C237" s="87"/>
      <c r="D237" s="75"/>
      <c r="E237" s="75"/>
      <c r="F237" s="84"/>
    </row>
    <row r="238" customFormat="false" ht="12.75" hidden="false" customHeight="false" outlineLevel="0" collapsed="false">
      <c r="A238" s="68"/>
      <c r="B238" s="68"/>
      <c r="C238" s="87"/>
      <c r="D238" s="75"/>
      <c r="E238" s="75"/>
      <c r="F238" s="84"/>
    </row>
    <row r="239" customFormat="false" ht="12.75" hidden="false" customHeight="false" outlineLevel="0" collapsed="false">
      <c r="A239" s="68"/>
      <c r="B239" s="68"/>
      <c r="C239" s="87"/>
      <c r="D239" s="75"/>
      <c r="E239" s="75"/>
      <c r="F239" s="84"/>
    </row>
    <row r="240" customFormat="false" ht="12.75" hidden="false" customHeight="false" outlineLevel="0" collapsed="false">
      <c r="A240" s="68"/>
      <c r="B240" s="68"/>
      <c r="C240" s="87"/>
      <c r="D240" s="75"/>
      <c r="E240" s="75"/>
      <c r="F240" s="84"/>
    </row>
    <row r="241" customFormat="false" ht="12.75" hidden="false" customHeight="false" outlineLevel="0" collapsed="false">
      <c r="A241" s="68"/>
      <c r="B241" s="68"/>
      <c r="C241" s="87"/>
      <c r="D241" s="75"/>
      <c r="E241" s="75"/>
      <c r="F241" s="84"/>
    </row>
    <row r="242" customFormat="false" ht="12.75" hidden="false" customHeight="false" outlineLevel="0" collapsed="false">
      <c r="A242" s="68"/>
      <c r="B242" s="68"/>
      <c r="C242" s="87"/>
      <c r="D242" s="75"/>
      <c r="E242" s="75"/>
      <c r="F242" s="84"/>
    </row>
    <row r="243" customFormat="false" ht="12.75" hidden="false" customHeight="false" outlineLevel="0" collapsed="false">
      <c r="A243" s="68"/>
      <c r="B243" s="68"/>
      <c r="C243" s="87"/>
      <c r="D243" s="75"/>
      <c r="E243" s="75"/>
      <c r="F243" s="84"/>
    </row>
    <row r="244" customFormat="false" ht="12.75" hidden="false" customHeight="false" outlineLevel="0" collapsed="false">
      <c r="A244" s="68"/>
      <c r="B244" s="68"/>
      <c r="C244" s="87"/>
      <c r="D244" s="75"/>
      <c r="E244" s="75"/>
      <c r="F244" s="84"/>
    </row>
    <row r="245" customFormat="false" ht="12.75" hidden="false" customHeight="false" outlineLevel="0" collapsed="false">
      <c r="A245" s="68"/>
      <c r="B245" s="68"/>
      <c r="C245" s="87"/>
      <c r="D245" s="75"/>
      <c r="E245" s="75"/>
      <c r="F245" s="84"/>
    </row>
    <row r="246" customFormat="false" ht="12.75" hidden="false" customHeight="false" outlineLevel="0" collapsed="false">
      <c r="A246" s="68"/>
      <c r="B246" s="68"/>
      <c r="C246" s="87"/>
      <c r="D246" s="75"/>
      <c r="E246" s="75"/>
      <c r="F246" s="84"/>
    </row>
    <row r="247" customFormat="false" ht="12.75" hidden="false" customHeight="false" outlineLevel="0" collapsed="false">
      <c r="A247" s="68"/>
      <c r="B247" s="68"/>
      <c r="C247" s="87"/>
      <c r="D247" s="75"/>
      <c r="E247" s="75"/>
      <c r="F247" s="84"/>
    </row>
    <row r="248" customFormat="false" ht="12.75" hidden="false" customHeight="false" outlineLevel="0" collapsed="false">
      <c r="A248" s="68"/>
      <c r="B248" s="68"/>
      <c r="C248" s="87"/>
      <c r="D248" s="75"/>
      <c r="E248" s="75"/>
      <c r="F248" s="84"/>
    </row>
    <row r="249" customFormat="false" ht="12.75" hidden="false" customHeight="false" outlineLevel="0" collapsed="false">
      <c r="A249" s="68"/>
      <c r="B249" s="68"/>
      <c r="C249" s="87"/>
      <c r="D249" s="75"/>
      <c r="E249" s="75"/>
      <c r="F249" s="84"/>
    </row>
    <row r="250" customFormat="false" ht="12.75" hidden="false" customHeight="false" outlineLevel="0" collapsed="false">
      <c r="A250" s="68"/>
      <c r="B250" s="68"/>
      <c r="C250" s="87"/>
      <c r="D250" s="75"/>
      <c r="E250" s="75"/>
      <c r="F250" s="84"/>
    </row>
    <row r="251" customFormat="false" ht="12.75" hidden="false" customHeight="false" outlineLevel="0" collapsed="false">
      <c r="A251" s="68"/>
      <c r="B251" s="68"/>
      <c r="C251" s="87"/>
      <c r="D251" s="75"/>
      <c r="E251" s="75"/>
      <c r="F251" s="84"/>
    </row>
    <row r="252" customFormat="false" ht="12.75" hidden="false" customHeight="false" outlineLevel="0" collapsed="false">
      <c r="A252" s="68"/>
      <c r="B252" s="68"/>
      <c r="C252" s="87"/>
      <c r="D252" s="75"/>
      <c r="E252" s="75"/>
      <c r="F252" s="84"/>
    </row>
    <row r="253" customFormat="false" ht="12.75" hidden="false" customHeight="false" outlineLevel="0" collapsed="false">
      <c r="A253" s="68"/>
      <c r="B253" s="68"/>
      <c r="C253" s="87"/>
      <c r="D253" s="75"/>
      <c r="E253" s="75"/>
      <c r="F253" s="84"/>
    </row>
    <row r="254" customFormat="false" ht="12.75" hidden="false" customHeight="false" outlineLevel="0" collapsed="false">
      <c r="A254" s="68"/>
      <c r="B254" s="68"/>
      <c r="C254" s="87"/>
      <c r="D254" s="75"/>
      <c r="E254" s="75"/>
      <c r="F254" s="84"/>
    </row>
    <row r="255" customFormat="false" ht="12.75" hidden="false" customHeight="false" outlineLevel="0" collapsed="false">
      <c r="A255" s="68"/>
      <c r="B255" s="68"/>
      <c r="C255" s="87"/>
      <c r="D255" s="75"/>
      <c r="E255" s="75"/>
      <c r="F255" s="84"/>
    </row>
    <row r="256" customFormat="false" ht="12.75" hidden="false" customHeight="false" outlineLevel="0" collapsed="false">
      <c r="A256" s="68"/>
      <c r="B256" s="68"/>
      <c r="C256" s="87"/>
      <c r="D256" s="75"/>
      <c r="E256" s="75"/>
      <c r="F256" s="84"/>
    </row>
    <row r="257" customFormat="false" ht="12.75" hidden="false" customHeight="false" outlineLevel="0" collapsed="false">
      <c r="A257" s="68"/>
      <c r="B257" s="68"/>
      <c r="C257" s="87"/>
      <c r="D257" s="75"/>
      <c r="E257" s="75"/>
      <c r="F257" s="84"/>
    </row>
    <row r="258" customFormat="false" ht="12.75" hidden="false" customHeight="false" outlineLevel="0" collapsed="false">
      <c r="A258" s="68"/>
      <c r="B258" s="68"/>
      <c r="C258" s="87"/>
      <c r="D258" s="75"/>
      <c r="E258" s="75"/>
      <c r="F258" s="84"/>
    </row>
    <row r="259" customFormat="false" ht="12.75" hidden="false" customHeight="false" outlineLevel="0" collapsed="false">
      <c r="A259" s="68"/>
      <c r="B259" s="68"/>
      <c r="C259" s="87"/>
      <c r="D259" s="75"/>
      <c r="E259" s="75"/>
      <c r="F259" s="84"/>
    </row>
    <row r="260" customFormat="false" ht="12.75" hidden="false" customHeight="false" outlineLevel="0" collapsed="false">
      <c r="A260" s="68"/>
      <c r="B260" s="68"/>
      <c r="C260" s="87"/>
      <c r="D260" s="75"/>
      <c r="E260" s="75"/>
      <c r="F260" s="84"/>
    </row>
    <row r="261" customFormat="false" ht="12.75" hidden="false" customHeight="false" outlineLevel="0" collapsed="false">
      <c r="A261" s="68"/>
      <c r="B261" s="68"/>
      <c r="C261" s="87"/>
      <c r="D261" s="75"/>
      <c r="E261" s="75"/>
      <c r="F261" s="84"/>
    </row>
    <row r="262" customFormat="false" ht="12.75" hidden="false" customHeight="false" outlineLevel="0" collapsed="false">
      <c r="A262" s="68"/>
      <c r="B262" s="68"/>
      <c r="C262" s="87"/>
      <c r="D262" s="75"/>
      <c r="E262" s="75"/>
      <c r="F262" s="84"/>
    </row>
    <row r="263" customFormat="false" ht="12.75" hidden="false" customHeight="false" outlineLevel="0" collapsed="false">
      <c r="A263" s="68"/>
      <c r="B263" s="68"/>
      <c r="C263" s="87"/>
      <c r="D263" s="75"/>
      <c r="E263" s="75"/>
      <c r="F263" s="84"/>
    </row>
    <row r="264" customFormat="false" ht="12.75" hidden="false" customHeight="false" outlineLevel="0" collapsed="false">
      <c r="A264" s="68"/>
      <c r="B264" s="68"/>
      <c r="C264" s="87"/>
      <c r="D264" s="75"/>
      <c r="E264" s="75"/>
      <c r="F264" s="84"/>
    </row>
    <row r="265" customFormat="false" ht="12.75" hidden="false" customHeight="false" outlineLevel="0" collapsed="false">
      <c r="A265" s="68"/>
      <c r="B265" s="68"/>
      <c r="C265" s="87"/>
      <c r="D265" s="75"/>
      <c r="E265" s="75"/>
      <c r="F265" s="84"/>
    </row>
    <row r="266" customFormat="false" ht="12.75" hidden="false" customHeight="false" outlineLevel="0" collapsed="false">
      <c r="A266" s="68"/>
      <c r="B266" s="68"/>
      <c r="C266" s="87"/>
      <c r="D266" s="75"/>
      <c r="E266" s="75"/>
      <c r="F266" s="84"/>
    </row>
    <row r="267" customFormat="false" ht="12.75" hidden="false" customHeight="false" outlineLevel="0" collapsed="false">
      <c r="A267" s="68"/>
      <c r="B267" s="68"/>
      <c r="C267" s="87"/>
      <c r="D267" s="75"/>
      <c r="E267" s="75"/>
      <c r="F267" s="84"/>
    </row>
    <row r="268" customFormat="false" ht="12.75" hidden="false" customHeight="false" outlineLevel="0" collapsed="false">
      <c r="A268" s="68"/>
      <c r="B268" s="68"/>
      <c r="C268" s="87"/>
      <c r="D268" s="75"/>
      <c r="E268" s="75"/>
      <c r="F268" s="84"/>
    </row>
    <row r="269" customFormat="false" ht="12.75" hidden="false" customHeight="false" outlineLevel="0" collapsed="false">
      <c r="A269" s="68"/>
      <c r="B269" s="68"/>
      <c r="C269" s="87"/>
      <c r="D269" s="75"/>
      <c r="E269" s="75"/>
      <c r="F269" s="84"/>
    </row>
    <row r="270" customFormat="false" ht="12.75" hidden="false" customHeight="false" outlineLevel="0" collapsed="false">
      <c r="A270" s="68"/>
      <c r="B270" s="68"/>
      <c r="C270" s="87"/>
      <c r="D270" s="75"/>
      <c r="E270" s="75"/>
      <c r="F270" s="84"/>
    </row>
    <row r="271" customFormat="false" ht="12.75" hidden="false" customHeight="false" outlineLevel="0" collapsed="false">
      <c r="A271" s="68"/>
      <c r="B271" s="68"/>
      <c r="C271" s="87"/>
      <c r="D271" s="75"/>
      <c r="E271" s="75"/>
      <c r="F271" s="84"/>
    </row>
    <row r="272" customFormat="false" ht="12.75" hidden="false" customHeight="false" outlineLevel="0" collapsed="false">
      <c r="A272" s="68"/>
      <c r="B272" s="68"/>
      <c r="C272" s="87"/>
      <c r="D272" s="75"/>
      <c r="E272" s="75"/>
      <c r="F272" s="84"/>
    </row>
    <row r="273" customFormat="false" ht="12.75" hidden="false" customHeight="false" outlineLevel="0" collapsed="false">
      <c r="A273" s="68"/>
      <c r="B273" s="68"/>
      <c r="C273" s="87"/>
      <c r="D273" s="75"/>
      <c r="E273" s="75"/>
      <c r="F273" s="84"/>
    </row>
    <row r="274" customFormat="false" ht="12.75" hidden="false" customHeight="false" outlineLevel="0" collapsed="false">
      <c r="A274" s="68"/>
      <c r="B274" s="68"/>
      <c r="C274" s="87"/>
      <c r="D274" s="75"/>
      <c r="E274" s="75"/>
      <c r="F274" s="84"/>
    </row>
    <row r="275" customFormat="false" ht="12.75" hidden="false" customHeight="false" outlineLevel="0" collapsed="false">
      <c r="A275" s="68"/>
      <c r="B275" s="68"/>
      <c r="C275" s="87"/>
      <c r="D275" s="75"/>
      <c r="E275" s="75"/>
      <c r="F275" s="84"/>
    </row>
    <row r="276" customFormat="false" ht="12.75" hidden="false" customHeight="false" outlineLevel="0" collapsed="false">
      <c r="A276" s="68"/>
      <c r="B276" s="68"/>
      <c r="C276" s="87"/>
      <c r="D276" s="75"/>
      <c r="E276" s="75"/>
      <c r="F276" s="84"/>
    </row>
    <row r="277" customFormat="false" ht="12.75" hidden="false" customHeight="false" outlineLevel="0" collapsed="false">
      <c r="A277" s="68"/>
      <c r="B277" s="68"/>
      <c r="C277" s="87"/>
      <c r="D277" s="75"/>
      <c r="E277" s="75"/>
      <c r="F277" s="84"/>
    </row>
    <row r="278" customFormat="false" ht="12.75" hidden="false" customHeight="false" outlineLevel="0" collapsed="false">
      <c r="A278" s="68"/>
      <c r="B278" s="68"/>
      <c r="C278" s="87"/>
      <c r="D278" s="75"/>
      <c r="E278" s="75"/>
      <c r="F278" s="84"/>
    </row>
    <row r="279" customFormat="false" ht="12.75" hidden="false" customHeight="false" outlineLevel="0" collapsed="false">
      <c r="A279" s="68"/>
      <c r="B279" s="68"/>
      <c r="C279" s="87"/>
      <c r="D279" s="75"/>
      <c r="E279" s="75"/>
      <c r="F279" s="84"/>
    </row>
    <row r="280" customFormat="false" ht="12.75" hidden="false" customHeight="false" outlineLevel="0" collapsed="false">
      <c r="A280" s="68"/>
      <c r="B280" s="68"/>
      <c r="C280" s="87"/>
      <c r="D280" s="75"/>
      <c r="E280" s="75"/>
      <c r="F280" s="84"/>
    </row>
    <row r="281" customFormat="false" ht="12.75" hidden="false" customHeight="false" outlineLevel="0" collapsed="false">
      <c r="A281" s="68"/>
      <c r="B281" s="68"/>
      <c r="C281" s="87"/>
      <c r="D281" s="75"/>
      <c r="E281" s="75"/>
      <c r="F281" s="84"/>
    </row>
    <row r="282" customFormat="false" ht="12.75" hidden="false" customHeight="false" outlineLevel="0" collapsed="false">
      <c r="A282" s="68"/>
      <c r="B282" s="68"/>
      <c r="C282" s="87"/>
      <c r="D282" s="75"/>
      <c r="E282" s="75"/>
      <c r="F282" s="84"/>
    </row>
    <row r="283" customFormat="false" ht="12.75" hidden="false" customHeight="false" outlineLevel="0" collapsed="false">
      <c r="A283" s="68"/>
      <c r="B283" s="68"/>
      <c r="C283" s="87"/>
      <c r="D283" s="75"/>
      <c r="E283" s="75"/>
      <c r="F283" s="84"/>
    </row>
    <row r="284" customFormat="false" ht="12.75" hidden="false" customHeight="false" outlineLevel="0" collapsed="false">
      <c r="A284" s="68"/>
      <c r="B284" s="68"/>
      <c r="C284" s="87"/>
      <c r="D284" s="75"/>
      <c r="E284" s="75"/>
      <c r="F284" s="84"/>
    </row>
    <row r="285" customFormat="false" ht="12.75" hidden="false" customHeight="false" outlineLevel="0" collapsed="false">
      <c r="A285" s="68"/>
      <c r="B285" s="68"/>
      <c r="C285" s="87"/>
      <c r="D285" s="75"/>
      <c r="E285" s="75"/>
      <c r="F285" s="84"/>
    </row>
    <row r="286" customFormat="false" ht="12.75" hidden="false" customHeight="false" outlineLevel="0" collapsed="false">
      <c r="A286" s="68"/>
      <c r="B286" s="68"/>
      <c r="C286" s="87"/>
      <c r="D286" s="75"/>
      <c r="E286" s="75"/>
      <c r="F286" s="84"/>
    </row>
    <row r="287" customFormat="false" ht="12.75" hidden="false" customHeight="false" outlineLevel="0" collapsed="false">
      <c r="A287" s="68"/>
      <c r="B287" s="68"/>
      <c r="C287" s="87"/>
      <c r="D287" s="75"/>
      <c r="E287" s="75"/>
      <c r="F287" s="84"/>
    </row>
    <row r="288" customFormat="false" ht="12.75" hidden="false" customHeight="false" outlineLevel="0" collapsed="false">
      <c r="A288" s="68"/>
      <c r="B288" s="68"/>
      <c r="C288" s="87"/>
      <c r="D288" s="75"/>
      <c r="E288" s="75"/>
      <c r="F288" s="84"/>
    </row>
    <row r="289" customFormat="false" ht="12.75" hidden="false" customHeight="false" outlineLevel="0" collapsed="false">
      <c r="A289" s="68"/>
      <c r="B289" s="68"/>
      <c r="C289" s="87"/>
      <c r="D289" s="75"/>
      <c r="E289" s="75"/>
      <c r="F289" s="84"/>
    </row>
    <row r="290" customFormat="false" ht="12.75" hidden="false" customHeight="false" outlineLevel="0" collapsed="false">
      <c r="A290" s="68"/>
      <c r="B290" s="68"/>
      <c r="C290" s="87"/>
      <c r="D290" s="75"/>
      <c r="E290" s="75"/>
      <c r="F290" s="84"/>
    </row>
    <row r="291" customFormat="false" ht="12.75" hidden="false" customHeight="false" outlineLevel="0" collapsed="false">
      <c r="A291" s="68"/>
      <c r="B291" s="68"/>
      <c r="C291" s="87"/>
      <c r="D291" s="75"/>
      <c r="E291" s="75"/>
      <c r="F291" s="84"/>
    </row>
    <row r="292" customFormat="false" ht="12.75" hidden="false" customHeight="false" outlineLevel="0" collapsed="false">
      <c r="A292" s="68"/>
      <c r="B292" s="68"/>
      <c r="C292" s="87"/>
      <c r="D292" s="75"/>
      <c r="E292" s="75"/>
      <c r="F292" s="84"/>
    </row>
    <row r="293" customFormat="false" ht="12.75" hidden="false" customHeight="false" outlineLevel="0" collapsed="false">
      <c r="A293" s="68"/>
      <c r="B293" s="68"/>
      <c r="C293" s="87"/>
      <c r="D293" s="75"/>
      <c r="E293" s="75"/>
      <c r="F293" s="84"/>
    </row>
    <row r="294" customFormat="false" ht="12.75" hidden="false" customHeight="false" outlineLevel="0" collapsed="false">
      <c r="A294" s="68"/>
      <c r="B294" s="68"/>
      <c r="C294" s="87"/>
      <c r="D294" s="75"/>
      <c r="E294" s="75"/>
      <c r="F294" s="84"/>
    </row>
    <row r="295" customFormat="false" ht="12.75" hidden="false" customHeight="false" outlineLevel="0" collapsed="false">
      <c r="A295" s="68"/>
      <c r="B295" s="68"/>
      <c r="C295" s="87"/>
      <c r="D295" s="75"/>
      <c r="E295" s="75"/>
      <c r="F295" s="84"/>
    </row>
    <row r="296" customFormat="false" ht="12.75" hidden="false" customHeight="false" outlineLevel="0" collapsed="false">
      <c r="A296" s="68"/>
      <c r="B296" s="68"/>
      <c r="C296" s="87"/>
      <c r="D296" s="75"/>
      <c r="E296" s="75"/>
      <c r="F296" s="84"/>
    </row>
    <row r="297" customFormat="false" ht="12.75" hidden="false" customHeight="false" outlineLevel="0" collapsed="false">
      <c r="A297" s="68"/>
      <c r="B297" s="68"/>
      <c r="C297" s="87"/>
      <c r="D297" s="75"/>
      <c r="E297" s="75"/>
      <c r="F297" s="84"/>
    </row>
    <row r="298" customFormat="false" ht="12.75" hidden="false" customHeight="false" outlineLevel="0" collapsed="false">
      <c r="A298" s="68"/>
      <c r="B298" s="68"/>
      <c r="C298" s="87"/>
      <c r="D298" s="75"/>
      <c r="E298" s="75"/>
      <c r="F298" s="84"/>
    </row>
    <row r="299" customFormat="false" ht="12.75" hidden="false" customHeight="false" outlineLevel="0" collapsed="false">
      <c r="A299" s="68"/>
      <c r="B299" s="68"/>
      <c r="C299" s="87"/>
      <c r="D299" s="75"/>
      <c r="E299" s="75"/>
      <c r="F299" s="84"/>
    </row>
    <row r="300" customFormat="false" ht="12.75" hidden="false" customHeight="false" outlineLevel="0" collapsed="false">
      <c r="A300" s="68"/>
      <c r="B300" s="68"/>
      <c r="C300" s="87"/>
      <c r="D300" s="75"/>
      <c r="E300" s="75"/>
      <c r="F300" s="84"/>
    </row>
    <row r="301" customFormat="false" ht="12.75" hidden="false" customHeight="false" outlineLevel="0" collapsed="false">
      <c r="A301" s="68"/>
      <c r="B301" s="68"/>
      <c r="C301" s="87"/>
      <c r="D301" s="75"/>
      <c r="E301" s="75"/>
      <c r="F301" s="84"/>
    </row>
    <row r="302" customFormat="false" ht="12.75" hidden="false" customHeight="false" outlineLevel="0" collapsed="false">
      <c r="A302" s="68"/>
      <c r="B302" s="68"/>
      <c r="C302" s="87"/>
      <c r="D302" s="75"/>
      <c r="E302" s="75"/>
      <c r="F302" s="84"/>
    </row>
    <row r="303" customFormat="false" ht="12.75" hidden="false" customHeight="false" outlineLevel="0" collapsed="false">
      <c r="A303" s="68"/>
      <c r="B303" s="68"/>
      <c r="C303" s="87"/>
      <c r="D303" s="75"/>
      <c r="E303" s="75"/>
      <c r="F303" s="84"/>
    </row>
    <row r="304" customFormat="false" ht="12.75" hidden="false" customHeight="false" outlineLevel="0" collapsed="false">
      <c r="A304" s="68"/>
      <c r="B304" s="68"/>
      <c r="C304" s="87"/>
      <c r="D304" s="75"/>
      <c r="E304" s="75"/>
      <c r="F304" s="84"/>
    </row>
    <row r="305" customFormat="false" ht="12.75" hidden="false" customHeight="false" outlineLevel="0" collapsed="false">
      <c r="A305" s="68"/>
      <c r="B305" s="68"/>
      <c r="C305" s="87"/>
      <c r="D305" s="75"/>
      <c r="E305" s="75"/>
      <c r="F305" s="84"/>
    </row>
    <row r="306" customFormat="false" ht="12.75" hidden="false" customHeight="false" outlineLevel="0" collapsed="false">
      <c r="A306" s="68"/>
      <c r="B306" s="68"/>
      <c r="C306" s="87"/>
      <c r="D306" s="75"/>
      <c r="E306" s="75"/>
      <c r="F306" s="84"/>
    </row>
    <row r="307" customFormat="false" ht="12.75" hidden="false" customHeight="false" outlineLevel="0" collapsed="false">
      <c r="A307" s="68"/>
      <c r="B307" s="68"/>
      <c r="C307" s="87"/>
      <c r="D307" s="75"/>
      <c r="E307" s="75"/>
      <c r="F307" s="84"/>
    </row>
    <row r="308" customFormat="false" ht="12.75" hidden="false" customHeight="false" outlineLevel="0" collapsed="false">
      <c r="A308" s="68"/>
      <c r="B308" s="68"/>
      <c r="C308" s="87"/>
      <c r="D308" s="75"/>
      <c r="E308" s="75"/>
      <c r="F308" s="84"/>
    </row>
    <row r="309" customFormat="false" ht="12.75" hidden="false" customHeight="false" outlineLevel="0" collapsed="false">
      <c r="A309" s="68"/>
      <c r="B309" s="68"/>
      <c r="C309" s="87"/>
      <c r="D309" s="75"/>
      <c r="E309" s="75"/>
      <c r="F309" s="84"/>
    </row>
    <row r="310" customFormat="false" ht="12.75" hidden="false" customHeight="false" outlineLevel="0" collapsed="false">
      <c r="A310" s="68"/>
      <c r="B310" s="68"/>
      <c r="C310" s="87"/>
      <c r="D310" s="75"/>
      <c r="E310" s="75"/>
      <c r="F310" s="84"/>
    </row>
    <row r="311" customFormat="false" ht="12.75" hidden="false" customHeight="false" outlineLevel="0" collapsed="false">
      <c r="A311" s="68"/>
      <c r="B311" s="68"/>
      <c r="C311" s="87"/>
      <c r="D311" s="75"/>
      <c r="E311" s="75"/>
      <c r="F311" s="84"/>
    </row>
    <row r="312" customFormat="false" ht="12.75" hidden="false" customHeight="false" outlineLevel="0" collapsed="false">
      <c r="A312" s="68"/>
      <c r="B312" s="68"/>
      <c r="C312" s="87"/>
      <c r="D312" s="75"/>
      <c r="E312" s="75"/>
      <c r="F312" s="84"/>
    </row>
    <row r="313" customFormat="false" ht="12.75" hidden="false" customHeight="false" outlineLevel="0" collapsed="false">
      <c r="A313" s="68"/>
      <c r="B313" s="68"/>
      <c r="C313" s="87"/>
      <c r="D313" s="75"/>
      <c r="E313" s="75"/>
      <c r="F313" s="84"/>
    </row>
    <row r="314" customFormat="false" ht="12.75" hidden="false" customHeight="false" outlineLevel="0" collapsed="false">
      <c r="A314" s="68"/>
      <c r="B314" s="68"/>
      <c r="C314" s="87"/>
      <c r="D314" s="75"/>
      <c r="E314" s="75"/>
      <c r="F314" s="84"/>
    </row>
    <row r="315" customFormat="false" ht="12.75" hidden="false" customHeight="false" outlineLevel="0" collapsed="false">
      <c r="A315" s="68"/>
      <c r="B315" s="68"/>
      <c r="C315" s="87"/>
      <c r="D315" s="75"/>
      <c r="E315" s="75"/>
      <c r="F315" s="84"/>
    </row>
    <row r="316" customFormat="false" ht="12.75" hidden="false" customHeight="false" outlineLevel="0" collapsed="false">
      <c r="A316" s="68"/>
      <c r="B316" s="68"/>
      <c r="C316" s="87"/>
      <c r="D316" s="75"/>
      <c r="E316" s="75"/>
      <c r="F316" s="84"/>
    </row>
    <row r="317" customFormat="false" ht="12.75" hidden="false" customHeight="false" outlineLevel="0" collapsed="false">
      <c r="A317" s="68"/>
      <c r="B317" s="68"/>
      <c r="C317" s="87"/>
      <c r="D317" s="75"/>
      <c r="E317" s="75"/>
      <c r="F317" s="84"/>
    </row>
    <row r="318" customFormat="false" ht="12.75" hidden="false" customHeight="false" outlineLevel="0" collapsed="false">
      <c r="A318" s="68"/>
      <c r="B318" s="68"/>
      <c r="C318" s="87"/>
      <c r="D318" s="75"/>
      <c r="E318" s="75"/>
      <c r="F318" s="84"/>
    </row>
    <row r="319" customFormat="false" ht="12.75" hidden="false" customHeight="false" outlineLevel="0" collapsed="false">
      <c r="A319" s="68"/>
      <c r="B319" s="68"/>
      <c r="C319" s="87"/>
      <c r="D319" s="75"/>
      <c r="E319" s="75"/>
      <c r="F319" s="84"/>
    </row>
    <row r="320" customFormat="false" ht="12.75" hidden="false" customHeight="false" outlineLevel="0" collapsed="false">
      <c r="A320" s="68"/>
      <c r="B320" s="68"/>
      <c r="C320" s="87"/>
      <c r="D320" s="75"/>
      <c r="E320" s="75"/>
      <c r="F320" s="84"/>
    </row>
    <row r="321" customFormat="false" ht="12.75" hidden="false" customHeight="false" outlineLevel="0" collapsed="false">
      <c r="A321" s="68"/>
      <c r="B321" s="68"/>
      <c r="C321" s="87"/>
      <c r="D321" s="75"/>
      <c r="E321" s="75"/>
      <c r="F321" s="84"/>
    </row>
    <row r="322" customFormat="false" ht="12.75" hidden="false" customHeight="false" outlineLevel="0" collapsed="false">
      <c r="A322" s="68"/>
      <c r="B322" s="68"/>
      <c r="C322" s="87"/>
      <c r="D322" s="75"/>
      <c r="E322" s="75"/>
      <c r="F322" s="84"/>
    </row>
    <row r="323" customFormat="false" ht="12.75" hidden="false" customHeight="false" outlineLevel="0" collapsed="false">
      <c r="A323" s="68"/>
      <c r="B323" s="68"/>
      <c r="C323" s="87"/>
      <c r="D323" s="75"/>
      <c r="E323" s="75"/>
      <c r="F323" s="84"/>
    </row>
    <row r="324" customFormat="false" ht="12.75" hidden="false" customHeight="false" outlineLevel="0" collapsed="false">
      <c r="A324" s="68"/>
      <c r="B324" s="68"/>
      <c r="C324" s="87"/>
      <c r="D324" s="75"/>
      <c r="E324" s="75"/>
      <c r="F324" s="84"/>
    </row>
    <row r="325" customFormat="false" ht="12.75" hidden="false" customHeight="false" outlineLevel="0" collapsed="false">
      <c r="A325" s="68"/>
      <c r="B325" s="68"/>
      <c r="C325" s="87"/>
      <c r="D325" s="75"/>
      <c r="E325" s="75"/>
      <c r="F325" s="84"/>
    </row>
    <row r="326" customFormat="false" ht="12.75" hidden="false" customHeight="false" outlineLevel="0" collapsed="false">
      <c r="A326" s="68"/>
      <c r="B326" s="68"/>
      <c r="C326" s="87"/>
      <c r="D326" s="75"/>
      <c r="E326" s="75"/>
      <c r="F326" s="84"/>
    </row>
    <row r="327" customFormat="false" ht="12.75" hidden="false" customHeight="false" outlineLevel="0" collapsed="false">
      <c r="A327" s="68"/>
      <c r="B327" s="68"/>
      <c r="C327" s="87"/>
      <c r="D327" s="75"/>
      <c r="E327" s="75"/>
      <c r="F327" s="84"/>
    </row>
    <row r="328" customFormat="false" ht="12.75" hidden="false" customHeight="false" outlineLevel="0" collapsed="false">
      <c r="A328" s="68"/>
      <c r="B328" s="68"/>
      <c r="C328" s="87"/>
      <c r="D328" s="75"/>
      <c r="E328" s="75"/>
      <c r="F328" s="84"/>
    </row>
    <row r="329" customFormat="false" ht="12.75" hidden="false" customHeight="false" outlineLevel="0" collapsed="false">
      <c r="A329" s="68"/>
      <c r="B329" s="68"/>
      <c r="C329" s="87"/>
      <c r="D329" s="75"/>
      <c r="E329" s="75"/>
      <c r="F329" s="84"/>
    </row>
    <row r="330" customFormat="false" ht="12.75" hidden="false" customHeight="false" outlineLevel="0" collapsed="false">
      <c r="A330" s="68"/>
      <c r="B330" s="68"/>
      <c r="C330" s="87"/>
      <c r="D330" s="75"/>
      <c r="E330" s="75"/>
      <c r="F330" s="84"/>
    </row>
    <row r="331" customFormat="false" ht="12.75" hidden="false" customHeight="false" outlineLevel="0" collapsed="false">
      <c r="A331" s="68"/>
      <c r="B331" s="68"/>
      <c r="C331" s="87"/>
      <c r="D331" s="75"/>
      <c r="E331" s="75"/>
      <c r="F331" s="84"/>
    </row>
    <row r="332" customFormat="false" ht="12.75" hidden="false" customHeight="false" outlineLevel="0" collapsed="false">
      <c r="A332" s="68"/>
      <c r="B332" s="68"/>
      <c r="C332" s="87"/>
      <c r="D332" s="75"/>
      <c r="E332" s="75"/>
      <c r="F332" s="84"/>
    </row>
    <row r="333" customFormat="false" ht="12.75" hidden="false" customHeight="false" outlineLevel="0" collapsed="false">
      <c r="A333" s="68"/>
      <c r="B333" s="68"/>
      <c r="C333" s="87"/>
      <c r="D333" s="75"/>
      <c r="E333" s="75"/>
      <c r="F333" s="84"/>
    </row>
    <row r="334" customFormat="false" ht="12.75" hidden="false" customHeight="false" outlineLevel="0" collapsed="false">
      <c r="A334" s="68"/>
      <c r="B334" s="68"/>
      <c r="C334" s="87"/>
      <c r="D334" s="75"/>
      <c r="E334" s="75"/>
      <c r="F334" s="84"/>
    </row>
    <row r="335" customFormat="false" ht="12.75" hidden="false" customHeight="false" outlineLevel="0" collapsed="false">
      <c r="A335" s="68"/>
      <c r="B335" s="68"/>
      <c r="C335" s="87"/>
      <c r="D335" s="75"/>
      <c r="E335" s="75"/>
      <c r="F335" s="84"/>
    </row>
    <row r="336" customFormat="false" ht="12.75" hidden="false" customHeight="false" outlineLevel="0" collapsed="false">
      <c r="A336" s="68"/>
      <c r="B336" s="68"/>
      <c r="C336" s="87"/>
      <c r="D336" s="75"/>
      <c r="E336" s="75"/>
      <c r="F336" s="84"/>
    </row>
    <row r="337" customFormat="false" ht="12.75" hidden="false" customHeight="false" outlineLevel="0" collapsed="false">
      <c r="A337" s="68"/>
      <c r="B337" s="68"/>
      <c r="C337" s="87"/>
      <c r="D337" s="75"/>
      <c r="E337" s="75"/>
      <c r="F337" s="84"/>
    </row>
    <row r="338" customFormat="false" ht="12.75" hidden="false" customHeight="false" outlineLevel="0" collapsed="false">
      <c r="A338" s="68"/>
      <c r="B338" s="68"/>
      <c r="C338" s="87"/>
      <c r="D338" s="75"/>
      <c r="E338" s="75"/>
      <c r="F338" s="84"/>
    </row>
    <row r="339" customFormat="false" ht="12.75" hidden="false" customHeight="false" outlineLevel="0" collapsed="false">
      <c r="A339" s="68"/>
      <c r="B339" s="68"/>
      <c r="C339" s="87"/>
      <c r="D339" s="75"/>
      <c r="E339" s="75"/>
      <c r="F339" s="84"/>
    </row>
    <row r="340" customFormat="false" ht="12.75" hidden="false" customHeight="false" outlineLevel="0" collapsed="false">
      <c r="A340" s="68"/>
      <c r="B340" s="68"/>
      <c r="C340" s="87"/>
      <c r="D340" s="75"/>
      <c r="E340" s="75"/>
      <c r="F340" s="84"/>
    </row>
    <row r="341" customFormat="false" ht="12.75" hidden="false" customHeight="false" outlineLevel="0" collapsed="false">
      <c r="A341" s="68"/>
      <c r="B341" s="68"/>
      <c r="C341" s="87"/>
      <c r="D341" s="75"/>
      <c r="E341" s="75"/>
      <c r="F341" s="84"/>
    </row>
    <row r="342" customFormat="false" ht="12.75" hidden="false" customHeight="false" outlineLevel="0" collapsed="false">
      <c r="A342" s="68"/>
      <c r="B342" s="68"/>
      <c r="C342" s="87"/>
      <c r="D342" s="75"/>
      <c r="E342" s="75"/>
      <c r="F342" s="84"/>
    </row>
    <row r="343" customFormat="false" ht="12.75" hidden="false" customHeight="false" outlineLevel="0" collapsed="false">
      <c r="A343" s="68"/>
      <c r="B343" s="68"/>
      <c r="C343" s="87"/>
      <c r="D343" s="75"/>
      <c r="E343" s="75"/>
      <c r="F343" s="84"/>
    </row>
    <row r="344" customFormat="false" ht="12.75" hidden="false" customHeight="false" outlineLevel="0" collapsed="false">
      <c r="A344" s="68"/>
      <c r="B344" s="68"/>
      <c r="C344" s="87"/>
      <c r="D344" s="75"/>
      <c r="E344" s="75"/>
      <c r="F344" s="84"/>
    </row>
    <row r="345" customFormat="false" ht="12.75" hidden="false" customHeight="false" outlineLevel="0" collapsed="false">
      <c r="A345" s="68"/>
      <c r="B345" s="68"/>
      <c r="C345" s="87"/>
      <c r="D345" s="75"/>
      <c r="E345" s="75"/>
      <c r="F345" s="84"/>
    </row>
    <row r="346" customFormat="false" ht="12.75" hidden="false" customHeight="false" outlineLevel="0" collapsed="false">
      <c r="A346" s="68"/>
      <c r="B346" s="68"/>
      <c r="C346" s="87"/>
      <c r="D346" s="75"/>
      <c r="E346" s="75"/>
      <c r="F346" s="84"/>
    </row>
    <row r="347" customFormat="false" ht="12.75" hidden="false" customHeight="false" outlineLevel="0" collapsed="false">
      <c r="A347" s="68"/>
      <c r="B347" s="68"/>
      <c r="C347" s="87"/>
      <c r="D347" s="75"/>
      <c r="E347" s="75"/>
      <c r="F347" s="84"/>
    </row>
    <row r="348" customFormat="false" ht="12.75" hidden="false" customHeight="false" outlineLevel="0" collapsed="false">
      <c r="A348" s="68"/>
      <c r="B348" s="68"/>
      <c r="C348" s="87"/>
      <c r="D348" s="75"/>
      <c r="E348" s="75"/>
      <c r="F348" s="84"/>
    </row>
    <row r="349" customFormat="false" ht="12.75" hidden="false" customHeight="false" outlineLevel="0" collapsed="false">
      <c r="A349" s="68"/>
      <c r="B349" s="68"/>
      <c r="C349" s="87"/>
      <c r="D349" s="75"/>
      <c r="E349" s="75"/>
      <c r="F349" s="84"/>
    </row>
    <row r="350" customFormat="false" ht="12.75" hidden="false" customHeight="false" outlineLevel="0" collapsed="false">
      <c r="A350" s="68"/>
      <c r="B350" s="68"/>
      <c r="C350" s="87"/>
      <c r="D350" s="75"/>
      <c r="E350" s="75"/>
      <c r="F350" s="84"/>
    </row>
    <row r="351" customFormat="false" ht="12.75" hidden="false" customHeight="false" outlineLevel="0" collapsed="false">
      <c r="A351" s="68"/>
      <c r="B351" s="68"/>
      <c r="C351" s="87"/>
      <c r="D351" s="75"/>
      <c r="E351" s="75"/>
      <c r="F351" s="84"/>
    </row>
    <row r="352" customFormat="false" ht="12.75" hidden="false" customHeight="false" outlineLevel="0" collapsed="false">
      <c r="A352" s="68"/>
      <c r="B352" s="68"/>
      <c r="C352" s="87"/>
      <c r="D352" s="75"/>
      <c r="E352" s="75"/>
      <c r="F352" s="84"/>
    </row>
    <row r="353" customFormat="false" ht="12.75" hidden="false" customHeight="false" outlineLevel="0" collapsed="false">
      <c r="A353" s="68"/>
      <c r="B353" s="68"/>
      <c r="C353" s="87"/>
      <c r="D353" s="75"/>
      <c r="E353" s="75"/>
      <c r="F353" s="84"/>
    </row>
    <row r="354" customFormat="false" ht="12.75" hidden="false" customHeight="false" outlineLevel="0" collapsed="false">
      <c r="A354" s="68"/>
      <c r="B354" s="68"/>
      <c r="C354" s="87"/>
      <c r="D354" s="75"/>
      <c r="E354" s="75"/>
      <c r="F354" s="84"/>
    </row>
    <row r="355" customFormat="false" ht="12.75" hidden="false" customHeight="false" outlineLevel="0" collapsed="false">
      <c r="A355" s="68"/>
      <c r="B355" s="68"/>
      <c r="C355" s="87"/>
      <c r="D355" s="75"/>
      <c r="E355" s="75"/>
      <c r="F355" s="84"/>
    </row>
    <row r="356" customFormat="false" ht="12.75" hidden="false" customHeight="false" outlineLevel="0" collapsed="false">
      <c r="A356" s="68"/>
      <c r="B356" s="68"/>
      <c r="C356" s="87"/>
      <c r="D356" s="75"/>
      <c r="E356" s="75"/>
      <c r="F356" s="84"/>
    </row>
    <row r="357" customFormat="false" ht="12.75" hidden="false" customHeight="false" outlineLevel="0" collapsed="false">
      <c r="A357" s="68"/>
      <c r="B357" s="68"/>
      <c r="C357" s="87"/>
      <c r="D357" s="75"/>
      <c r="E357" s="75"/>
      <c r="F357" s="84"/>
    </row>
    <row r="358" customFormat="false" ht="12.75" hidden="false" customHeight="false" outlineLevel="0" collapsed="false">
      <c r="A358" s="68"/>
      <c r="B358" s="68"/>
      <c r="C358" s="87"/>
      <c r="D358" s="75"/>
      <c r="E358" s="75"/>
      <c r="F358" s="84"/>
    </row>
    <row r="359" customFormat="false" ht="12.75" hidden="false" customHeight="false" outlineLevel="0" collapsed="false">
      <c r="A359" s="68"/>
      <c r="B359" s="68"/>
      <c r="C359" s="87"/>
      <c r="D359" s="75"/>
      <c r="E359" s="75"/>
      <c r="F359" s="84"/>
    </row>
    <row r="360" customFormat="false" ht="12.75" hidden="false" customHeight="false" outlineLevel="0" collapsed="false">
      <c r="A360" s="68"/>
      <c r="B360" s="68"/>
      <c r="C360" s="87"/>
      <c r="D360" s="75"/>
      <c r="E360" s="75"/>
      <c r="F360" s="84"/>
    </row>
    <row r="361" customFormat="false" ht="12.75" hidden="false" customHeight="false" outlineLevel="0" collapsed="false">
      <c r="A361" s="68"/>
      <c r="B361" s="68"/>
      <c r="C361" s="87"/>
      <c r="D361" s="75"/>
      <c r="E361" s="75"/>
      <c r="F361" s="84"/>
    </row>
    <row r="362" customFormat="false" ht="12.75" hidden="false" customHeight="false" outlineLevel="0" collapsed="false">
      <c r="A362" s="68"/>
      <c r="B362" s="68"/>
      <c r="C362" s="87"/>
      <c r="D362" s="75"/>
      <c r="E362" s="75"/>
      <c r="F362" s="84"/>
    </row>
    <row r="363" customFormat="false" ht="12.75" hidden="false" customHeight="false" outlineLevel="0" collapsed="false">
      <c r="A363" s="68"/>
      <c r="B363" s="68"/>
      <c r="C363" s="87"/>
      <c r="D363" s="75"/>
      <c r="E363" s="75"/>
      <c r="F363" s="84"/>
    </row>
    <row r="364" customFormat="false" ht="12.75" hidden="false" customHeight="false" outlineLevel="0" collapsed="false">
      <c r="A364" s="68"/>
      <c r="B364" s="68"/>
      <c r="C364" s="87"/>
      <c r="D364" s="75"/>
      <c r="E364" s="75"/>
      <c r="F364" s="84"/>
    </row>
    <row r="365" customFormat="false" ht="12.75" hidden="false" customHeight="false" outlineLevel="0" collapsed="false">
      <c r="A365" s="68"/>
      <c r="B365" s="68"/>
      <c r="C365" s="87"/>
      <c r="D365" s="75"/>
      <c r="E365" s="75"/>
      <c r="F365" s="84"/>
    </row>
    <row r="366" customFormat="false" ht="12.75" hidden="false" customHeight="false" outlineLevel="0" collapsed="false">
      <c r="A366" s="68"/>
      <c r="B366" s="68"/>
      <c r="C366" s="87"/>
      <c r="D366" s="75"/>
      <c r="E366" s="75"/>
      <c r="F366" s="84"/>
    </row>
    <row r="367" customFormat="false" ht="12.75" hidden="false" customHeight="false" outlineLevel="0" collapsed="false">
      <c r="A367" s="68"/>
      <c r="B367" s="68"/>
      <c r="C367" s="87"/>
      <c r="D367" s="75"/>
      <c r="E367" s="75"/>
      <c r="F367" s="84"/>
    </row>
    <row r="368" customFormat="false" ht="12.75" hidden="false" customHeight="false" outlineLevel="0" collapsed="false">
      <c r="A368" s="68"/>
      <c r="B368" s="68"/>
      <c r="C368" s="87"/>
      <c r="D368" s="75"/>
      <c r="E368" s="75"/>
      <c r="F368" s="84"/>
    </row>
    <row r="369" customFormat="false" ht="12.75" hidden="false" customHeight="false" outlineLevel="0" collapsed="false">
      <c r="A369" s="68"/>
      <c r="B369" s="68"/>
      <c r="C369" s="87"/>
      <c r="D369" s="75"/>
      <c r="E369" s="75"/>
      <c r="F369" s="84"/>
    </row>
    <row r="370" customFormat="false" ht="12.75" hidden="false" customHeight="false" outlineLevel="0" collapsed="false">
      <c r="A370" s="68"/>
      <c r="B370" s="68"/>
      <c r="C370" s="87"/>
      <c r="D370" s="75"/>
      <c r="E370" s="75"/>
      <c r="F370" s="84"/>
    </row>
    <row r="371" customFormat="false" ht="12.75" hidden="false" customHeight="false" outlineLevel="0" collapsed="false">
      <c r="A371" s="68"/>
      <c r="B371" s="68"/>
      <c r="C371" s="87"/>
      <c r="D371" s="75"/>
      <c r="E371" s="75"/>
      <c r="F371" s="84"/>
    </row>
    <row r="372" customFormat="false" ht="12.75" hidden="false" customHeight="false" outlineLevel="0" collapsed="false">
      <c r="A372" s="68"/>
      <c r="B372" s="68"/>
      <c r="C372" s="87"/>
      <c r="D372" s="75"/>
      <c r="E372" s="75"/>
      <c r="F372" s="84"/>
    </row>
    <row r="373" customFormat="false" ht="12.75" hidden="false" customHeight="false" outlineLevel="0" collapsed="false">
      <c r="A373" s="68"/>
      <c r="B373" s="68"/>
      <c r="C373" s="87"/>
      <c r="D373" s="75"/>
      <c r="E373" s="75"/>
      <c r="F373" s="84"/>
    </row>
    <row r="374" customFormat="false" ht="12.75" hidden="false" customHeight="false" outlineLevel="0" collapsed="false">
      <c r="A374" s="68"/>
      <c r="B374" s="68"/>
      <c r="C374" s="87"/>
      <c r="D374" s="75"/>
      <c r="E374" s="75"/>
      <c r="F374" s="84"/>
    </row>
    <row r="375" customFormat="false" ht="12.75" hidden="false" customHeight="false" outlineLevel="0" collapsed="false">
      <c r="A375" s="68"/>
      <c r="B375" s="68"/>
      <c r="C375" s="87"/>
      <c r="D375" s="75"/>
      <c r="E375" s="75"/>
      <c r="F375" s="84"/>
    </row>
    <row r="376" customFormat="false" ht="12.75" hidden="false" customHeight="false" outlineLevel="0" collapsed="false">
      <c r="A376" s="68"/>
      <c r="B376" s="68"/>
      <c r="C376" s="87"/>
      <c r="D376" s="75"/>
      <c r="E376" s="75"/>
      <c r="F376" s="84"/>
    </row>
    <row r="377" customFormat="false" ht="12.75" hidden="false" customHeight="false" outlineLevel="0" collapsed="false">
      <c r="A377" s="68"/>
      <c r="B377" s="68"/>
      <c r="C377" s="87"/>
      <c r="D377" s="75"/>
      <c r="E377" s="75"/>
      <c r="F377" s="84"/>
    </row>
    <row r="378" customFormat="false" ht="12.75" hidden="false" customHeight="false" outlineLevel="0" collapsed="false">
      <c r="A378" s="68"/>
      <c r="B378" s="68"/>
      <c r="C378" s="87"/>
      <c r="D378" s="75"/>
      <c r="E378" s="75"/>
      <c r="F378" s="84"/>
    </row>
    <row r="379" customFormat="false" ht="12.75" hidden="false" customHeight="false" outlineLevel="0" collapsed="false">
      <c r="A379" s="68"/>
      <c r="B379" s="68"/>
      <c r="C379" s="87"/>
      <c r="D379" s="75"/>
      <c r="E379" s="75"/>
      <c r="F379" s="84"/>
    </row>
    <row r="380" customFormat="false" ht="12.75" hidden="false" customHeight="false" outlineLevel="0" collapsed="false">
      <c r="A380" s="68"/>
      <c r="B380" s="68"/>
      <c r="C380" s="87"/>
      <c r="D380" s="75"/>
      <c r="E380" s="75"/>
      <c r="F380" s="84"/>
    </row>
    <row r="381" customFormat="false" ht="12.75" hidden="false" customHeight="false" outlineLevel="0" collapsed="false">
      <c r="A381" s="68"/>
      <c r="B381" s="68"/>
      <c r="C381" s="87"/>
      <c r="D381" s="75"/>
      <c r="E381" s="75"/>
      <c r="F381" s="84"/>
    </row>
    <row r="382" customFormat="false" ht="12.75" hidden="false" customHeight="false" outlineLevel="0" collapsed="false">
      <c r="A382" s="68"/>
      <c r="B382" s="68"/>
      <c r="C382" s="87"/>
      <c r="D382" s="75"/>
      <c r="E382" s="75"/>
      <c r="F382" s="84"/>
    </row>
    <row r="383" customFormat="false" ht="12.75" hidden="false" customHeight="false" outlineLevel="0" collapsed="false">
      <c r="A383" s="68"/>
      <c r="B383" s="68"/>
      <c r="C383" s="87"/>
      <c r="D383" s="75"/>
      <c r="E383" s="75"/>
      <c r="F383" s="84"/>
    </row>
    <row r="384" customFormat="false" ht="12.75" hidden="false" customHeight="false" outlineLevel="0" collapsed="false">
      <c r="A384" s="68"/>
      <c r="B384" s="68"/>
      <c r="C384" s="87"/>
      <c r="D384" s="75"/>
      <c r="E384" s="75"/>
      <c r="F384" s="84"/>
    </row>
    <row r="385" customFormat="false" ht="12.75" hidden="false" customHeight="false" outlineLevel="0" collapsed="false">
      <c r="A385" s="68"/>
      <c r="B385" s="68"/>
      <c r="C385" s="87"/>
      <c r="D385" s="75"/>
      <c r="E385" s="75"/>
      <c r="F385" s="84"/>
    </row>
    <row r="386" customFormat="false" ht="12.75" hidden="false" customHeight="false" outlineLevel="0" collapsed="false">
      <c r="A386" s="68"/>
      <c r="B386" s="68"/>
      <c r="C386" s="87"/>
      <c r="D386" s="75"/>
      <c r="E386" s="75"/>
      <c r="F386" s="84"/>
    </row>
    <row r="387" customFormat="false" ht="12.75" hidden="false" customHeight="false" outlineLevel="0" collapsed="false">
      <c r="A387" s="68"/>
      <c r="B387" s="68"/>
      <c r="C387" s="87"/>
      <c r="D387" s="75"/>
      <c r="E387" s="75"/>
      <c r="F387" s="84"/>
    </row>
    <row r="388" customFormat="false" ht="12.75" hidden="false" customHeight="false" outlineLevel="0" collapsed="false">
      <c r="A388" s="68"/>
      <c r="B388" s="68"/>
      <c r="C388" s="87"/>
      <c r="D388" s="75"/>
      <c r="E388" s="75"/>
      <c r="F388" s="84"/>
    </row>
    <row r="389" customFormat="false" ht="12.75" hidden="false" customHeight="false" outlineLevel="0" collapsed="false">
      <c r="A389" s="68"/>
      <c r="B389" s="68"/>
      <c r="C389" s="87"/>
      <c r="D389" s="75"/>
      <c r="E389" s="75"/>
      <c r="F389" s="84"/>
    </row>
    <row r="390" customFormat="false" ht="12.75" hidden="false" customHeight="false" outlineLevel="0" collapsed="false">
      <c r="A390" s="68"/>
      <c r="B390" s="68"/>
      <c r="C390" s="87"/>
      <c r="D390" s="75"/>
      <c r="E390" s="75"/>
      <c r="F390" s="84"/>
    </row>
    <row r="391" customFormat="false" ht="12.75" hidden="false" customHeight="false" outlineLevel="0" collapsed="false">
      <c r="A391" s="68"/>
      <c r="B391" s="68"/>
      <c r="C391" s="87"/>
      <c r="D391" s="75"/>
      <c r="E391" s="75"/>
      <c r="F391" s="84"/>
    </row>
    <row r="392" customFormat="false" ht="12.75" hidden="false" customHeight="false" outlineLevel="0" collapsed="false">
      <c r="A392" s="68"/>
      <c r="B392" s="68"/>
      <c r="C392" s="87"/>
      <c r="D392" s="75"/>
      <c r="E392" s="75"/>
      <c r="F392" s="84"/>
    </row>
    <row r="393" customFormat="false" ht="12.75" hidden="false" customHeight="false" outlineLevel="0" collapsed="false">
      <c r="A393" s="68"/>
      <c r="B393" s="68"/>
      <c r="C393" s="87"/>
      <c r="D393" s="75"/>
      <c r="E393" s="75"/>
      <c r="F393" s="84"/>
    </row>
    <row r="394" customFormat="false" ht="12.75" hidden="false" customHeight="false" outlineLevel="0" collapsed="false">
      <c r="A394" s="68"/>
      <c r="B394" s="68"/>
      <c r="C394" s="87"/>
      <c r="D394" s="75"/>
      <c r="E394" s="75"/>
      <c r="F394" s="84"/>
    </row>
    <row r="395" customFormat="false" ht="12.75" hidden="false" customHeight="false" outlineLevel="0" collapsed="false">
      <c r="A395" s="68"/>
      <c r="B395" s="68"/>
      <c r="C395" s="87"/>
      <c r="D395" s="75"/>
      <c r="E395" s="75"/>
      <c r="F395" s="84"/>
    </row>
    <row r="396" customFormat="false" ht="12.75" hidden="false" customHeight="false" outlineLevel="0" collapsed="false">
      <c r="A396" s="68"/>
      <c r="B396" s="68"/>
      <c r="C396" s="87"/>
      <c r="D396" s="75"/>
      <c r="E396" s="75"/>
      <c r="F396" s="84"/>
    </row>
    <row r="397" customFormat="false" ht="12.75" hidden="false" customHeight="false" outlineLevel="0" collapsed="false">
      <c r="A397" s="68"/>
      <c r="B397" s="68"/>
      <c r="C397" s="87"/>
      <c r="D397" s="75"/>
      <c r="E397" s="75"/>
      <c r="F397" s="84"/>
    </row>
    <row r="398" customFormat="false" ht="12.75" hidden="false" customHeight="false" outlineLevel="0" collapsed="false">
      <c r="A398" s="68"/>
      <c r="B398" s="68"/>
      <c r="C398" s="87"/>
      <c r="D398" s="75"/>
      <c r="E398" s="75"/>
      <c r="F398" s="84"/>
    </row>
    <row r="399" customFormat="false" ht="12.75" hidden="false" customHeight="false" outlineLevel="0" collapsed="false">
      <c r="A399" s="68"/>
      <c r="B399" s="68"/>
      <c r="C399" s="87"/>
      <c r="D399" s="75"/>
      <c r="E399" s="75"/>
      <c r="F399" s="84"/>
    </row>
    <row r="400" customFormat="false" ht="12.75" hidden="false" customHeight="false" outlineLevel="0" collapsed="false">
      <c r="A400" s="68"/>
      <c r="B400" s="68"/>
      <c r="C400" s="87"/>
      <c r="D400" s="75"/>
      <c r="E400" s="75"/>
      <c r="F400" s="84"/>
    </row>
    <row r="401" customFormat="false" ht="12.75" hidden="false" customHeight="false" outlineLevel="0" collapsed="false">
      <c r="A401" s="68"/>
      <c r="B401" s="68"/>
      <c r="C401" s="87"/>
      <c r="D401" s="75"/>
      <c r="E401" s="75"/>
      <c r="F401" s="84"/>
    </row>
    <row r="402" customFormat="false" ht="12.75" hidden="false" customHeight="false" outlineLevel="0" collapsed="false">
      <c r="A402" s="68"/>
      <c r="B402" s="68"/>
      <c r="C402" s="87"/>
      <c r="D402" s="75"/>
      <c r="E402" s="75"/>
      <c r="F402" s="84"/>
    </row>
    <row r="403" customFormat="false" ht="12.75" hidden="false" customHeight="false" outlineLevel="0" collapsed="false">
      <c r="A403" s="68"/>
      <c r="B403" s="68"/>
      <c r="C403" s="87"/>
      <c r="D403" s="75"/>
      <c r="E403" s="75"/>
      <c r="F403" s="84"/>
    </row>
    <row r="404" customFormat="false" ht="12.75" hidden="false" customHeight="false" outlineLevel="0" collapsed="false">
      <c r="A404" s="68"/>
      <c r="B404" s="68"/>
      <c r="C404" s="87"/>
      <c r="D404" s="75"/>
      <c r="E404" s="75"/>
      <c r="F404" s="84"/>
    </row>
    <row r="405" customFormat="false" ht="12.75" hidden="false" customHeight="false" outlineLevel="0" collapsed="false">
      <c r="A405" s="68"/>
      <c r="B405" s="68"/>
      <c r="C405" s="87"/>
      <c r="D405" s="75"/>
      <c r="E405" s="75"/>
      <c r="F405" s="84"/>
    </row>
    <row r="406" customFormat="false" ht="12.75" hidden="false" customHeight="false" outlineLevel="0" collapsed="false">
      <c r="A406" s="68"/>
      <c r="B406" s="68"/>
      <c r="C406" s="87"/>
      <c r="D406" s="75"/>
      <c r="E406" s="75"/>
      <c r="F406" s="84"/>
    </row>
    <row r="407" customFormat="false" ht="12.75" hidden="false" customHeight="false" outlineLevel="0" collapsed="false">
      <c r="A407" s="68"/>
      <c r="B407" s="68"/>
      <c r="C407" s="87"/>
      <c r="D407" s="75"/>
      <c r="E407" s="75"/>
      <c r="F407" s="84"/>
    </row>
    <row r="408" customFormat="false" ht="12.75" hidden="false" customHeight="false" outlineLevel="0" collapsed="false">
      <c r="A408" s="68"/>
      <c r="B408" s="68"/>
      <c r="C408" s="87"/>
      <c r="D408" s="75"/>
      <c r="E408" s="75"/>
      <c r="F408" s="84"/>
    </row>
    <row r="409" customFormat="false" ht="12.75" hidden="false" customHeight="false" outlineLevel="0" collapsed="false">
      <c r="A409" s="68"/>
      <c r="B409" s="68"/>
      <c r="C409" s="87"/>
      <c r="D409" s="75"/>
      <c r="E409" s="75"/>
      <c r="F409" s="84"/>
    </row>
    <row r="410" customFormat="false" ht="12.75" hidden="false" customHeight="false" outlineLevel="0" collapsed="false">
      <c r="A410" s="68"/>
      <c r="B410" s="68"/>
      <c r="C410" s="87"/>
      <c r="D410" s="75"/>
      <c r="E410" s="75"/>
      <c r="F410" s="84"/>
    </row>
    <row r="411" customFormat="false" ht="12.75" hidden="false" customHeight="false" outlineLevel="0" collapsed="false">
      <c r="A411" s="68"/>
      <c r="B411" s="68"/>
      <c r="C411" s="87"/>
      <c r="D411" s="75"/>
      <c r="E411" s="75"/>
      <c r="F411" s="84"/>
    </row>
    <row r="412" customFormat="false" ht="12.75" hidden="false" customHeight="false" outlineLevel="0" collapsed="false">
      <c r="A412" s="68"/>
      <c r="B412" s="68"/>
      <c r="C412" s="87"/>
      <c r="D412" s="75"/>
      <c r="E412" s="75"/>
      <c r="F412" s="84"/>
    </row>
    <row r="413" customFormat="false" ht="12.75" hidden="false" customHeight="false" outlineLevel="0" collapsed="false">
      <c r="A413" s="68"/>
      <c r="B413" s="68"/>
      <c r="C413" s="87"/>
      <c r="D413" s="75"/>
      <c r="E413" s="75"/>
      <c r="F413" s="84"/>
    </row>
    <row r="414" customFormat="false" ht="12.75" hidden="false" customHeight="false" outlineLevel="0" collapsed="false">
      <c r="A414" s="68"/>
      <c r="B414" s="68"/>
      <c r="C414" s="87"/>
      <c r="D414" s="75"/>
      <c r="E414" s="75"/>
      <c r="F414" s="84"/>
    </row>
    <row r="415" customFormat="false" ht="12.75" hidden="false" customHeight="false" outlineLevel="0" collapsed="false">
      <c r="A415" s="68"/>
      <c r="B415" s="68"/>
      <c r="C415" s="87"/>
      <c r="D415" s="75"/>
      <c r="E415" s="75"/>
      <c r="F415" s="84"/>
    </row>
    <row r="416" customFormat="false" ht="12.75" hidden="false" customHeight="false" outlineLevel="0" collapsed="false">
      <c r="A416" s="68"/>
      <c r="B416" s="68"/>
      <c r="C416" s="87"/>
      <c r="D416" s="75"/>
      <c r="E416" s="75"/>
      <c r="F416" s="84"/>
    </row>
    <row r="417" customFormat="false" ht="12.75" hidden="false" customHeight="false" outlineLevel="0" collapsed="false">
      <c r="A417" s="68"/>
      <c r="B417" s="68"/>
      <c r="C417" s="87"/>
      <c r="D417" s="75"/>
      <c r="E417" s="75"/>
      <c r="F417" s="84"/>
    </row>
    <row r="418" customFormat="false" ht="12.75" hidden="false" customHeight="false" outlineLevel="0" collapsed="false">
      <c r="A418" s="68"/>
      <c r="B418" s="68"/>
      <c r="C418" s="87"/>
      <c r="D418" s="75"/>
      <c r="E418" s="75"/>
      <c r="F418" s="84"/>
    </row>
    <row r="419" customFormat="false" ht="12.75" hidden="false" customHeight="false" outlineLevel="0" collapsed="false">
      <c r="A419" s="68"/>
      <c r="B419" s="68"/>
      <c r="C419" s="87"/>
      <c r="D419" s="75"/>
      <c r="E419" s="75"/>
      <c r="F419" s="84"/>
    </row>
    <row r="420" customFormat="false" ht="12.75" hidden="false" customHeight="false" outlineLevel="0" collapsed="false">
      <c r="A420" s="68"/>
      <c r="B420" s="68"/>
      <c r="C420" s="87"/>
      <c r="D420" s="75"/>
      <c r="E420" s="75"/>
      <c r="F420" s="84"/>
    </row>
    <row r="421" customFormat="false" ht="12.75" hidden="false" customHeight="false" outlineLevel="0" collapsed="false">
      <c r="A421" s="68"/>
      <c r="B421" s="68"/>
      <c r="C421" s="87"/>
      <c r="D421" s="75"/>
      <c r="E421" s="75"/>
      <c r="F421" s="84"/>
    </row>
    <row r="422" customFormat="false" ht="12.75" hidden="false" customHeight="false" outlineLevel="0" collapsed="false">
      <c r="A422" s="68"/>
      <c r="B422" s="68"/>
      <c r="C422" s="87"/>
      <c r="D422" s="75"/>
      <c r="E422" s="75"/>
      <c r="F422" s="84"/>
    </row>
    <row r="423" customFormat="false" ht="12.75" hidden="false" customHeight="false" outlineLevel="0" collapsed="false">
      <c r="A423" s="68"/>
      <c r="B423" s="68"/>
      <c r="C423" s="87"/>
      <c r="D423" s="75"/>
      <c r="E423" s="75"/>
      <c r="F423" s="84"/>
    </row>
    <row r="424" customFormat="false" ht="12.75" hidden="false" customHeight="false" outlineLevel="0" collapsed="false">
      <c r="A424" s="68"/>
      <c r="B424" s="68"/>
      <c r="C424" s="87"/>
      <c r="D424" s="75"/>
      <c r="E424" s="75"/>
      <c r="F424" s="84"/>
    </row>
    <row r="425" customFormat="false" ht="12.75" hidden="false" customHeight="false" outlineLevel="0" collapsed="false">
      <c r="A425" s="68"/>
      <c r="B425" s="68"/>
      <c r="C425" s="87"/>
      <c r="D425" s="75"/>
      <c r="E425" s="75"/>
      <c r="F425" s="84"/>
    </row>
    <row r="426" customFormat="false" ht="12.75" hidden="false" customHeight="false" outlineLevel="0" collapsed="false">
      <c r="A426" s="68"/>
      <c r="B426" s="68"/>
      <c r="C426" s="87"/>
      <c r="D426" s="75"/>
      <c r="E426" s="75"/>
      <c r="F426" s="84"/>
    </row>
    <row r="427" customFormat="false" ht="12.75" hidden="false" customHeight="false" outlineLevel="0" collapsed="false">
      <c r="A427" s="68"/>
      <c r="B427" s="68"/>
      <c r="C427" s="87"/>
      <c r="D427" s="75"/>
      <c r="E427" s="75"/>
      <c r="F427" s="84"/>
    </row>
    <row r="428" customFormat="false" ht="12.75" hidden="false" customHeight="false" outlineLevel="0" collapsed="false">
      <c r="A428" s="68"/>
      <c r="B428" s="68"/>
      <c r="C428" s="87"/>
      <c r="D428" s="75"/>
      <c r="E428" s="75"/>
      <c r="F428" s="84"/>
    </row>
    <row r="429" customFormat="false" ht="12.75" hidden="false" customHeight="false" outlineLevel="0" collapsed="false">
      <c r="A429" s="68"/>
      <c r="B429" s="68"/>
      <c r="C429" s="87"/>
      <c r="D429" s="75"/>
      <c r="E429" s="75"/>
      <c r="F429" s="84"/>
    </row>
    <row r="430" customFormat="false" ht="12.75" hidden="false" customHeight="false" outlineLevel="0" collapsed="false">
      <c r="A430" s="68"/>
      <c r="B430" s="68"/>
      <c r="C430" s="87"/>
      <c r="D430" s="75"/>
      <c r="E430" s="75"/>
      <c r="F430" s="84"/>
    </row>
    <row r="431" customFormat="false" ht="12.75" hidden="false" customHeight="false" outlineLevel="0" collapsed="false">
      <c r="A431" s="68"/>
      <c r="B431" s="68"/>
      <c r="C431" s="87"/>
      <c r="D431" s="75"/>
      <c r="E431" s="75"/>
      <c r="F431" s="84"/>
    </row>
    <row r="432" customFormat="false" ht="12.75" hidden="false" customHeight="false" outlineLevel="0" collapsed="false">
      <c r="A432" s="68"/>
      <c r="B432" s="68"/>
      <c r="C432" s="87"/>
      <c r="D432" s="75"/>
      <c r="E432" s="75"/>
      <c r="F432" s="84"/>
    </row>
    <row r="433" customFormat="false" ht="12.75" hidden="false" customHeight="false" outlineLevel="0" collapsed="false">
      <c r="A433" s="68"/>
      <c r="B433" s="68"/>
      <c r="C433" s="87"/>
      <c r="D433" s="75"/>
      <c r="E433" s="75"/>
      <c r="F433" s="84"/>
    </row>
    <row r="434" customFormat="false" ht="12.75" hidden="false" customHeight="false" outlineLevel="0" collapsed="false">
      <c r="A434" s="68"/>
      <c r="B434" s="68"/>
      <c r="C434" s="87"/>
      <c r="D434" s="75"/>
      <c r="E434" s="75"/>
      <c r="F434" s="84"/>
    </row>
    <row r="435" customFormat="false" ht="12.75" hidden="false" customHeight="false" outlineLevel="0" collapsed="false">
      <c r="A435" s="68"/>
      <c r="B435" s="68"/>
      <c r="C435" s="87"/>
      <c r="D435" s="75"/>
      <c r="E435" s="75"/>
      <c r="F435" s="84"/>
    </row>
    <row r="436" customFormat="false" ht="12.75" hidden="false" customHeight="false" outlineLevel="0" collapsed="false">
      <c r="A436" s="68"/>
      <c r="B436" s="68"/>
      <c r="C436" s="87"/>
      <c r="D436" s="75"/>
      <c r="E436" s="75"/>
      <c r="F436" s="84"/>
    </row>
    <row r="437" customFormat="false" ht="12.75" hidden="false" customHeight="false" outlineLevel="0" collapsed="false">
      <c r="A437" s="68"/>
      <c r="B437" s="68"/>
      <c r="C437" s="87"/>
      <c r="D437" s="75"/>
      <c r="E437" s="75"/>
      <c r="F437" s="84"/>
    </row>
    <row r="438" customFormat="false" ht="12.75" hidden="false" customHeight="false" outlineLevel="0" collapsed="false">
      <c r="A438" s="68"/>
      <c r="B438" s="68"/>
      <c r="C438" s="87"/>
      <c r="D438" s="75"/>
      <c r="E438" s="75"/>
      <c r="F438" s="84"/>
    </row>
    <row r="439" customFormat="false" ht="12.75" hidden="false" customHeight="false" outlineLevel="0" collapsed="false">
      <c r="A439" s="68"/>
      <c r="B439" s="68"/>
      <c r="C439" s="87"/>
      <c r="D439" s="75"/>
      <c r="E439" s="75"/>
      <c r="F439" s="84"/>
    </row>
    <row r="440" customFormat="false" ht="12.75" hidden="false" customHeight="false" outlineLevel="0" collapsed="false">
      <c r="A440" s="68"/>
      <c r="B440" s="68"/>
      <c r="C440" s="87"/>
      <c r="D440" s="75"/>
      <c r="E440" s="75"/>
      <c r="F440" s="84"/>
    </row>
    <row r="441" customFormat="false" ht="12.75" hidden="false" customHeight="false" outlineLevel="0" collapsed="false">
      <c r="A441" s="68"/>
      <c r="B441" s="68"/>
      <c r="C441" s="87"/>
      <c r="D441" s="75"/>
      <c r="E441" s="75"/>
      <c r="F441" s="84"/>
    </row>
    <row r="442" customFormat="false" ht="12.75" hidden="false" customHeight="false" outlineLevel="0" collapsed="false">
      <c r="A442" s="68"/>
      <c r="B442" s="68"/>
      <c r="C442" s="87"/>
      <c r="D442" s="75"/>
      <c r="E442" s="75"/>
      <c r="F442" s="84"/>
    </row>
    <row r="443" customFormat="false" ht="12.75" hidden="false" customHeight="false" outlineLevel="0" collapsed="false">
      <c r="A443" s="68"/>
      <c r="B443" s="68"/>
      <c r="C443" s="87"/>
      <c r="D443" s="75"/>
      <c r="E443" s="75"/>
      <c r="F443" s="84"/>
    </row>
    <row r="444" customFormat="false" ht="12.75" hidden="false" customHeight="false" outlineLevel="0" collapsed="false">
      <c r="A444" s="68"/>
      <c r="B444" s="68"/>
      <c r="C444" s="87"/>
      <c r="D444" s="75"/>
      <c r="E444" s="75"/>
      <c r="F444" s="84"/>
    </row>
    <row r="445" customFormat="false" ht="12.75" hidden="false" customHeight="false" outlineLevel="0" collapsed="false">
      <c r="A445" s="68"/>
      <c r="B445" s="68"/>
      <c r="C445" s="87"/>
      <c r="D445" s="75"/>
      <c r="E445" s="75"/>
      <c r="F445" s="84"/>
    </row>
    <row r="446" customFormat="false" ht="12.75" hidden="false" customHeight="false" outlineLevel="0" collapsed="false">
      <c r="A446" s="68"/>
      <c r="B446" s="68"/>
      <c r="C446" s="87"/>
      <c r="D446" s="75"/>
      <c r="E446" s="75"/>
      <c r="F446" s="84"/>
    </row>
    <row r="447" customFormat="false" ht="12.75" hidden="false" customHeight="false" outlineLevel="0" collapsed="false">
      <c r="A447" s="68"/>
      <c r="B447" s="68"/>
      <c r="C447" s="87"/>
      <c r="D447" s="75"/>
      <c r="E447" s="75"/>
      <c r="F447" s="84"/>
    </row>
    <row r="448" customFormat="false" ht="12.75" hidden="false" customHeight="false" outlineLevel="0" collapsed="false">
      <c r="A448" s="68"/>
      <c r="B448" s="68"/>
      <c r="C448" s="87"/>
      <c r="D448" s="75"/>
      <c r="E448" s="75"/>
      <c r="F448" s="84"/>
    </row>
    <row r="449" customFormat="false" ht="12.75" hidden="false" customHeight="false" outlineLevel="0" collapsed="false">
      <c r="A449" s="68"/>
      <c r="B449" s="68"/>
      <c r="C449" s="87"/>
      <c r="D449" s="75"/>
      <c r="E449" s="75"/>
      <c r="F449" s="84"/>
    </row>
    <row r="450" customFormat="false" ht="12.75" hidden="false" customHeight="false" outlineLevel="0" collapsed="false">
      <c r="A450" s="68"/>
      <c r="B450" s="68"/>
      <c r="C450" s="87"/>
      <c r="D450" s="75"/>
      <c r="E450" s="75"/>
      <c r="F450" s="84"/>
    </row>
    <row r="451" customFormat="false" ht="12.75" hidden="false" customHeight="false" outlineLevel="0" collapsed="false">
      <c r="A451" s="68"/>
      <c r="B451" s="68"/>
      <c r="C451" s="87"/>
      <c r="D451" s="75"/>
      <c r="E451" s="75"/>
      <c r="F451" s="84"/>
    </row>
    <row r="452" customFormat="false" ht="12.75" hidden="false" customHeight="false" outlineLevel="0" collapsed="false">
      <c r="A452" s="68"/>
      <c r="B452" s="68"/>
      <c r="C452" s="87"/>
      <c r="D452" s="75"/>
      <c r="E452" s="75"/>
      <c r="F452" s="84"/>
    </row>
    <row r="453" customFormat="false" ht="12.75" hidden="false" customHeight="false" outlineLevel="0" collapsed="false">
      <c r="A453" s="68"/>
      <c r="B453" s="68"/>
      <c r="C453" s="87"/>
      <c r="D453" s="75"/>
      <c r="E453" s="75"/>
      <c r="F453" s="84"/>
    </row>
    <row r="454" customFormat="false" ht="12.75" hidden="false" customHeight="false" outlineLevel="0" collapsed="false">
      <c r="A454" s="68"/>
      <c r="B454" s="68"/>
      <c r="C454" s="87"/>
      <c r="D454" s="75"/>
      <c r="E454" s="75"/>
      <c r="F454" s="84"/>
    </row>
    <row r="455" customFormat="false" ht="12.75" hidden="false" customHeight="false" outlineLevel="0" collapsed="false">
      <c r="A455" s="68"/>
      <c r="B455" s="68"/>
      <c r="C455" s="87"/>
      <c r="D455" s="75"/>
      <c r="E455" s="75"/>
      <c r="F455" s="84"/>
    </row>
    <row r="456" customFormat="false" ht="12.75" hidden="false" customHeight="false" outlineLevel="0" collapsed="false">
      <c r="A456" s="68"/>
      <c r="B456" s="68"/>
      <c r="C456" s="87"/>
      <c r="D456" s="75"/>
      <c r="E456" s="75"/>
      <c r="F456" s="84"/>
    </row>
    <row r="457" customFormat="false" ht="12.75" hidden="false" customHeight="false" outlineLevel="0" collapsed="false">
      <c r="A457" s="68"/>
      <c r="B457" s="68"/>
      <c r="C457" s="87"/>
      <c r="D457" s="75"/>
      <c r="E457" s="75"/>
      <c r="F457" s="84"/>
    </row>
    <row r="458" customFormat="false" ht="12.75" hidden="false" customHeight="false" outlineLevel="0" collapsed="false">
      <c r="A458" s="68"/>
      <c r="B458" s="68"/>
      <c r="C458" s="87"/>
      <c r="D458" s="75"/>
      <c r="E458" s="75"/>
      <c r="F458" s="84"/>
    </row>
    <row r="459" customFormat="false" ht="12.75" hidden="false" customHeight="false" outlineLevel="0" collapsed="false">
      <c r="A459" s="68"/>
      <c r="B459" s="68"/>
      <c r="C459" s="87"/>
      <c r="D459" s="75"/>
      <c r="E459" s="75"/>
      <c r="F459" s="84"/>
    </row>
    <row r="460" customFormat="false" ht="12.75" hidden="false" customHeight="false" outlineLevel="0" collapsed="false">
      <c r="A460" s="68"/>
      <c r="B460" s="68"/>
      <c r="C460" s="87"/>
      <c r="D460" s="75"/>
      <c r="E460" s="75"/>
      <c r="F460" s="84"/>
    </row>
    <row r="461" customFormat="false" ht="12.75" hidden="false" customHeight="false" outlineLevel="0" collapsed="false">
      <c r="A461" s="68"/>
      <c r="B461" s="68"/>
      <c r="C461" s="87"/>
      <c r="D461" s="75"/>
      <c r="E461" s="75"/>
      <c r="F461" s="84"/>
    </row>
    <row r="462" customFormat="false" ht="12.75" hidden="false" customHeight="false" outlineLevel="0" collapsed="false">
      <c r="A462" s="68"/>
      <c r="B462" s="68"/>
      <c r="C462" s="87"/>
      <c r="D462" s="75"/>
      <c r="E462" s="75"/>
      <c r="F462" s="84"/>
    </row>
    <row r="463" customFormat="false" ht="12.75" hidden="false" customHeight="false" outlineLevel="0" collapsed="false">
      <c r="A463" s="68"/>
      <c r="B463" s="68"/>
      <c r="C463" s="87"/>
      <c r="D463" s="75"/>
      <c r="E463" s="75"/>
      <c r="F463" s="84"/>
    </row>
    <row r="464" customFormat="false" ht="12.75" hidden="false" customHeight="false" outlineLevel="0" collapsed="false">
      <c r="A464" s="68"/>
      <c r="B464" s="68"/>
      <c r="C464" s="87"/>
      <c r="D464" s="75"/>
      <c r="E464" s="75"/>
      <c r="F464" s="84"/>
    </row>
    <row r="465" customFormat="false" ht="12.75" hidden="false" customHeight="false" outlineLevel="0" collapsed="false">
      <c r="A465" s="68"/>
      <c r="B465" s="68"/>
      <c r="C465" s="87"/>
      <c r="D465" s="75"/>
      <c r="E465" s="75"/>
      <c r="F465" s="84"/>
    </row>
    <row r="466" customFormat="false" ht="12.75" hidden="false" customHeight="false" outlineLevel="0" collapsed="false">
      <c r="A466" s="68"/>
      <c r="B466" s="68"/>
      <c r="C466" s="87"/>
      <c r="D466" s="75"/>
      <c r="E466" s="75"/>
      <c r="F466" s="84"/>
    </row>
    <row r="467" customFormat="false" ht="12.75" hidden="false" customHeight="false" outlineLevel="0" collapsed="false">
      <c r="A467" s="68"/>
      <c r="B467" s="68"/>
      <c r="C467" s="87"/>
      <c r="D467" s="75"/>
      <c r="E467" s="75"/>
      <c r="F467" s="84"/>
    </row>
    <row r="468" customFormat="false" ht="12.75" hidden="false" customHeight="false" outlineLevel="0" collapsed="false">
      <c r="A468" s="68"/>
      <c r="B468" s="68"/>
      <c r="C468" s="87"/>
      <c r="D468" s="75"/>
      <c r="E468" s="75"/>
      <c r="F468" s="84"/>
    </row>
    <row r="469" customFormat="false" ht="12.75" hidden="false" customHeight="false" outlineLevel="0" collapsed="false">
      <c r="A469" s="68"/>
      <c r="B469" s="68"/>
      <c r="C469" s="87"/>
      <c r="D469" s="75"/>
      <c r="E469" s="75"/>
      <c r="F469" s="84"/>
    </row>
    <row r="470" customFormat="false" ht="12.75" hidden="false" customHeight="false" outlineLevel="0" collapsed="false">
      <c r="A470" s="68"/>
      <c r="B470" s="68"/>
      <c r="C470" s="87"/>
      <c r="D470" s="75"/>
      <c r="E470" s="75"/>
      <c r="F470" s="84"/>
    </row>
    <row r="471" customFormat="false" ht="12.75" hidden="false" customHeight="false" outlineLevel="0" collapsed="false">
      <c r="A471" s="68"/>
      <c r="B471" s="68"/>
      <c r="C471" s="87"/>
      <c r="D471" s="75"/>
      <c r="E471" s="75"/>
      <c r="F471" s="84"/>
    </row>
    <row r="472" customFormat="false" ht="12.75" hidden="false" customHeight="false" outlineLevel="0" collapsed="false">
      <c r="A472" s="68"/>
      <c r="B472" s="68"/>
      <c r="C472" s="87"/>
      <c r="D472" s="75"/>
      <c r="E472" s="75"/>
      <c r="F472" s="84"/>
    </row>
    <row r="473" customFormat="false" ht="12.75" hidden="false" customHeight="false" outlineLevel="0" collapsed="false">
      <c r="A473" s="68"/>
      <c r="B473" s="68"/>
      <c r="C473" s="87"/>
      <c r="D473" s="75"/>
      <c r="E473" s="75"/>
      <c r="F473" s="84"/>
    </row>
    <row r="474" customFormat="false" ht="12.75" hidden="false" customHeight="false" outlineLevel="0" collapsed="false">
      <c r="A474" s="68"/>
      <c r="B474" s="68"/>
      <c r="C474" s="87"/>
      <c r="D474" s="75"/>
      <c r="E474" s="75"/>
      <c r="F474" s="84"/>
    </row>
    <row r="475" customFormat="false" ht="12.75" hidden="false" customHeight="false" outlineLevel="0" collapsed="false">
      <c r="A475" s="68"/>
      <c r="B475" s="68"/>
      <c r="C475" s="87"/>
      <c r="D475" s="75"/>
      <c r="E475" s="75"/>
      <c r="F475" s="84"/>
    </row>
    <row r="476" customFormat="false" ht="12.75" hidden="false" customHeight="false" outlineLevel="0" collapsed="false">
      <c r="A476" s="68"/>
      <c r="B476" s="68"/>
      <c r="C476" s="87"/>
      <c r="D476" s="75"/>
      <c r="E476" s="75"/>
      <c r="F476" s="84"/>
    </row>
    <row r="477" customFormat="false" ht="12.75" hidden="false" customHeight="false" outlineLevel="0" collapsed="false">
      <c r="A477" s="68"/>
      <c r="B477" s="68"/>
      <c r="C477" s="87"/>
      <c r="D477" s="75"/>
      <c r="E477" s="75"/>
      <c r="F477" s="84"/>
    </row>
    <row r="478" customFormat="false" ht="12.75" hidden="false" customHeight="false" outlineLevel="0" collapsed="false">
      <c r="A478" s="68"/>
      <c r="B478" s="68"/>
      <c r="C478" s="87"/>
      <c r="D478" s="75"/>
      <c r="E478" s="75"/>
      <c r="F478" s="84"/>
    </row>
    <row r="479" customFormat="false" ht="12.75" hidden="false" customHeight="false" outlineLevel="0" collapsed="false">
      <c r="A479" s="68"/>
      <c r="B479" s="68"/>
      <c r="C479" s="87"/>
      <c r="D479" s="75"/>
      <c r="E479" s="75"/>
      <c r="F479" s="84"/>
    </row>
    <row r="480" customFormat="false" ht="12.75" hidden="false" customHeight="false" outlineLevel="0" collapsed="false">
      <c r="A480" s="68"/>
      <c r="B480" s="68"/>
      <c r="C480" s="87"/>
      <c r="D480" s="75"/>
      <c r="E480" s="75"/>
      <c r="F480" s="84"/>
    </row>
    <row r="481" customFormat="false" ht="12.75" hidden="false" customHeight="false" outlineLevel="0" collapsed="false">
      <c r="A481" s="68"/>
      <c r="B481" s="68"/>
      <c r="C481" s="87"/>
      <c r="D481" s="75"/>
      <c r="E481" s="75"/>
      <c r="F481" s="84"/>
    </row>
    <row r="482" customFormat="false" ht="12.75" hidden="false" customHeight="false" outlineLevel="0" collapsed="false">
      <c r="A482" s="68"/>
      <c r="B482" s="68"/>
      <c r="C482" s="87"/>
      <c r="D482" s="75"/>
      <c r="E482" s="75"/>
      <c r="F482" s="84"/>
    </row>
    <row r="483" customFormat="false" ht="12.75" hidden="false" customHeight="false" outlineLevel="0" collapsed="false">
      <c r="A483" s="68"/>
      <c r="B483" s="68"/>
      <c r="C483" s="87"/>
      <c r="D483" s="75"/>
      <c r="E483" s="75"/>
      <c r="F483" s="84"/>
    </row>
    <row r="484" customFormat="false" ht="12.75" hidden="false" customHeight="false" outlineLevel="0" collapsed="false">
      <c r="A484" s="68"/>
      <c r="B484" s="68"/>
      <c r="C484" s="87"/>
      <c r="D484" s="75"/>
      <c r="E484" s="75"/>
      <c r="F484" s="84"/>
    </row>
    <row r="485" customFormat="false" ht="12.75" hidden="false" customHeight="false" outlineLevel="0" collapsed="false">
      <c r="A485" s="68"/>
      <c r="B485" s="68"/>
      <c r="C485" s="87"/>
      <c r="D485" s="75"/>
      <c r="E485" s="75"/>
      <c r="F485" s="84"/>
    </row>
    <row r="486" customFormat="false" ht="12.75" hidden="false" customHeight="false" outlineLevel="0" collapsed="false">
      <c r="A486" s="68"/>
      <c r="B486" s="68"/>
      <c r="C486" s="87"/>
      <c r="D486" s="75"/>
      <c r="E486" s="75"/>
      <c r="F486" s="84"/>
    </row>
    <row r="487" customFormat="false" ht="12.75" hidden="false" customHeight="false" outlineLevel="0" collapsed="false">
      <c r="A487" s="68"/>
      <c r="B487" s="68"/>
      <c r="C487" s="87"/>
      <c r="D487" s="75"/>
      <c r="E487" s="75"/>
      <c r="F487" s="84"/>
    </row>
    <row r="488" customFormat="false" ht="12.75" hidden="false" customHeight="false" outlineLevel="0" collapsed="false">
      <c r="A488" s="68"/>
      <c r="B488" s="68"/>
      <c r="C488" s="87"/>
      <c r="D488" s="75"/>
      <c r="E488" s="75"/>
      <c r="F488" s="84"/>
    </row>
    <row r="489" customFormat="false" ht="12.75" hidden="false" customHeight="false" outlineLevel="0" collapsed="false">
      <c r="A489" s="68"/>
      <c r="B489" s="68"/>
      <c r="C489" s="87"/>
      <c r="D489" s="75"/>
      <c r="E489" s="75"/>
      <c r="F489" s="84"/>
    </row>
    <row r="490" customFormat="false" ht="12.75" hidden="false" customHeight="false" outlineLevel="0" collapsed="false">
      <c r="A490" s="68"/>
      <c r="B490" s="68"/>
      <c r="C490" s="87"/>
      <c r="D490" s="75"/>
      <c r="E490" s="75"/>
      <c r="F490" s="84"/>
    </row>
    <row r="491" customFormat="false" ht="12.75" hidden="false" customHeight="false" outlineLevel="0" collapsed="false">
      <c r="A491" s="68"/>
      <c r="B491" s="68"/>
      <c r="C491" s="87"/>
      <c r="D491" s="75"/>
      <c r="E491" s="75"/>
      <c r="F491" s="84"/>
    </row>
    <row r="492" customFormat="false" ht="12.75" hidden="false" customHeight="false" outlineLevel="0" collapsed="false">
      <c r="A492" s="68"/>
      <c r="B492" s="68"/>
      <c r="C492" s="87"/>
      <c r="D492" s="75"/>
      <c r="E492" s="75"/>
      <c r="F492" s="84"/>
    </row>
    <row r="493" customFormat="false" ht="12.75" hidden="false" customHeight="false" outlineLevel="0" collapsed="false">
      <c r="A493" s="68"/>
      <c r="B493" s="68"/>
      <c r="C493" s="87"/>
      <c r="D493" s="75"/>
      <c r="E493" s="75"/>
      <c r="F493" s="84"/>
    </row>
    <row r="494" customFormat="false" ht="12.75" hidden="false" customHeight="false" outlineLevel="0" collapsed="false">
      <c r="A494" s="68"/>
      <c r="B494" s="68"/>
      <c r="C494" s="87"/>
      <c r="D494" s="75"/>
      <c r="E494" s="75"/>
      <c r="F494" s="84"/>
    </row>
    <row r="495" customFormat="false" ht="12.75" hidden="false" customHeight="false" outlineLevel="0" collapsed="false">
      <c r="A495" s="68"/>
      <c r="B495" s="68"/>
      <c r="C495" s="87"/>
      <c r="D495" s="75"/>
      <c r="E495" s="75"/>
      <c r="F495" s="84"/>
    </row>
    <row r="496" customFormat="false" ht="12.75" hidden="false" customHeight="false" outlineLevel="0" collapsed="false">
      <c r="A496" s="68"/>
      <c r="B496" s="68"/>
      <c r="C496" s="87"/>
      <c r="D496" s="75"/>
      <c r="E496" s="75"/>
      <c r="F496" s="84"/>
    </row>
    <row r="497" customFormat="false" ht="12.75" hidden="false" customHeight="false" outlineLevel="0" collapsed="false">
      <c r="A497" s="68"/>
      <c r="B497" s="68"/>
      <c r="C497" s="87"/>
      <c r="D497" s="75"/>
      <c r="E497" s="75"/>
      <c r="F497" s="84"/>
    </row>
    <row r="498" customFormat="false" ht="12.75" hidden="false" customHeight="false" outlineLevel="0" collapsed="false">
      <c r="A498" s="68"/>
      <c r="B498" s="68"/>
      <c r="C498" s="87"/>
      <c r="D498" s="75"/>
      <c r="E498" s="75"/>
      <c r="F498" s="84"/>
    </row>
    <row r="499" customFormat="false" ht="12.75" hidden="false" customHeight="false" outlineLevel="0" collapsed="false">
      <c r="A499" s="68"/>
      <c r="B499" s="68"/>
      <c r="C499" s="87"/>
      <c r="D499" s="75"/>
      <c r="E499" s="75"/>
      <c r="F499" s="84"/>
    </row>
    <row r="500" customFormat="false" ht="12.75" hidden="false" customHeight="false" outlineLevel="0" collapsed="false">
      <c r="A500" s="68"/>
      <c r="B500" s="68"/>
      <c r="C500" s="87"/>
      <c r="D500" s="75"/>
      <c r="E500" s="75"/>
      <c r="F500" s="84"/>
    </row>
    <row r="501" customFormat="false" ht="12.75" hidden="false" customHeight="false" outlineLevel="0" collapsed="false">
      <c r="A501" s="68"/>
      <c r="B501" s="68"/>
      <c r="C501" s="87"/>
      <c r="D501" s="75"/>
      <c r="E501" s="75"/>
      <c r="F501" s="84"/>
    </row>
    <row r="502" customFormat="false" ht="12.75" hidden="false" customHeight="false" outlineLevel="0" collapsed="false">
      <c r="A502" s="68"/>
      <c r="B502" s="68"/>
      <c r="C502" s="87"/>
      <c r="D502" s="75"/>
      <c r="E502" s="75"/>
      <c r="F502" s="84"/>
    </row>
    <row r="503" customFormat="false" ht="12.75" hidden="false" customHeight="false" outlineLevel="0" collapsed="false">
      <c r="A503" s="68"/>
      <c r="B503" s="68"/>
      <c r="C503" s="87"/>
      <c r="D503" s="75"/>
      <c r="E503" s="75"/>
      <c r="F503" s="84"/>
    </row>
    <row r="504" customFormat="false" ht="12.75" hidden="false" customHeight="false" outlineLevel="0" collapsed="false">
      <c r="A504" s="68"/>
      <c r="B504" s="68"/>
      <c r="C504" s="87"/>
      <c r="D504" s="75"/>
      <c r="E504" s="75"/>
      <c r="F504" s="84"/>
    </row>
    <row r="505" customFormat="false" ht="12.75" hidden="false" customHeight="false" outlineLevel="0" collapsed="false">
      <c r="A505" s="68"/>
      <c r="B505" s="68"/>
      <c r="C505" s="87"/>
      <c r="D505" s="75"/>
      <c r="E505" s="75"/>
      <c r="F505" s="84"/>
    </row>
    <row r="506" customFormat="false" ht="12.75" hidden="false" customHeight="false" outlineLevel="0" collapsed="false">
      <c r="A506" s="68"/>
      <c r="B506" s="68"/>
      <c r="C506" s="87"/>
      <c r="D506" s="75"/>
      <c r="E506" s="75"/>
      <c r="F506" s="84"/>
    </row>
    <row r="507" customFormat="false" ht="12.75" hidden="false" customHeight="false" outlineLevel="0" collapsed="false">
      <c r="A507" s="68"/>
      <c r="B507" s="68"/>
      <c r="C507" s="87"/>
      <c r="D507" s="75"/>
      <c r="E507" s="75"/>
      <c r="F507" s="84"/>
    </row>
    <row r="508" customFormat="false" ht="12.75" hidden="false" customHeight="false" outlineLevel="0" collapsed="false">
      <c r="A508" s="68"/>
      <c r="B508" s="68"/>
      <c r="C508" s="87"/>
      <c r="D508" s="75"/>
      <c r="E508" s="75"/>
      <c r="F508" s="84"/>
    </row>
    <row r="509" customFormat="false" ht="12.75" hidden="false" customHeight="false" outlineLevel="0" collapsed="false">
      <c r="A509" s="68"/>
      <c r="B509" s="68"/>
      <c r="C509" s="87"/>
      <c r="D509" s="75"/>
      <c r="E509" s="75"/>
      <c r="F509" s="84"/>
    </row>
    <row r="510" customFormat="false" ht="12.75" hidden="false" customHeight="false" outlineLevel="0" collapsed="false">
      <c r="A510" s="68"/>
      <c r="B510" s="68"/>
      <c r="C510" s="87"/>
      <c r="D510" s="75"/>
      <c r="E510" s="75"/>
      <c r="F510" s="84"/>
    </row>
    <row r="511" customFormat="false" ht="12.75" hidden="false" customHeight="false" outlineLevel="0" collapsed="false">
      <c r="A511" s="68"/>
      <c r="B511" s="68"/>
      <c r="C511" s="87"/>
      <c r="D511" s="75"/>
      <c r="E511" s="75"/>
      <c r="F511" s="84"/>
    </row>
    <row r="512" customFormat="false" ht="12.75" hidden="false" customHeight="false" outlineLevel="0" collapsed="false">
      <c r="A512" s="68"/>
      <c r="B512" s="68"/>
      <c r="C512" s="87"/>
      <c r="D512" s="75"/>
      <c r="E512" s="75"/>
      <c r="F512" s="84"/>
    </row>
    <row r="513" customFormat="false" ht="12.75" hidden="false" customHeight="false" outlineLevel="0" collapsed="false">
      <c r="A513" s="68"/>
      <c r="B513" s="68"/>
      <c r="C513" s="87"/>
      <c r="D513" s="75"/>
      <c r="E513" s="75"/>
      <c r="F513" s="84"/>
    </row>
    <row r="514" customFormat="false" ht="12.75" hidden="false" customHeight="false" outlineLevel="0" collapsed="false">
      <c r="A514" s="68"/>
      <c r="B514" s="68"/>
      <c r="C514" s="87"/>
      <c r="D514" s="75"/>
      <c r="E514" s="75"/>
      <c r="F514" s="84"/>
    </row>
    <row r="515" customFormat="false" ht="12.75" hidden="false" customHeight="false" outlineLevel="0" collapsed="false">
      <c r="A515" s="68"/>
      <c r="B515" s="68"/>
      <c r="C515" s="87"/>
      <c r="D515" s="75"/>
      <c r="E515" s="75"/>
      <c r="F515" s="84"/>
    </row>
    <row r="516" customFormat="false" ht="12.75" hidden="false" customHeight="false" outlineLevel="0" collapsed="false">
      <c r="A516" s="68"/>
      <c r="B516" s="68"/>
      <c r="C516" s="87"/>
      <c r="D516" s="75"/>
      <c r="E516" s="75"/>
      <c r="F516" s="84"/>
    </row>
    <row r="517" customFormat="false" ht="12.75" hidden="false" customHeight="false" outlineLevel="0" collapsed="false">
      <c r="A517" s="68"/>
      <c r="B517" s="68"/>
      <c r="C517" s="87"/>
      <c r="D517" s="75"/>
      <c r="E517" s="75"/>
      <c r="F517" s="84"/>
    </row>
    <row r="518" customFormat="false" ht="12.75" hidden="false" customHeight="false" outlineLevel="0" collapsed="false">
      <c r="A518" s="68"/>
      <c r="B518" s="68"/>
      <c r="C518" s="87"/>
      <c r="D518" s="75"/>
      <c r="E518" s="75"/>
      <c r="F518" s="84"/>
    </row>
    <row r="519" customFormat="false" ht="12.75" hidden="false" customHeight="false" outlineLevel="0" collapsed="false">
      <c r="A519" s="68"/>
      <c r="B519" s="68"/>
      <c r="C519" s="87"/>
      <c r="D519" s="75"/>
      <c r="E519" s="75"/>
      <c r="F519" s="84"/>
    </row>
    <row r="520" customFormat="false" ht="12.75" hidden="false" customHeight="false" outlineLevel="0" collapsed="false">
      <c r="A520" s="68"/>
      <c r="B520" s="68"/>
      <c r="C520" s="87"/>
      <c r="D520" s="75"/>
      <c r="E520" s="75"/>
      <c r="F520" s="84"/>
    </row>
    <row r="521" customFormat="false" ht="12.75" hidden="false" customHeight="false" outlineLevel="0" collapsed="false">
      <c r="A521" s="68"/>
      <c r="B521" s="68"/>
      <c r="C521" s="87"/>
      <c r="D521" s="75"/>
      <c r="E521" s="75"/>
      <c r="F521" s="84"/>
    </row>
    <row r="522" customFormat="false" ht="12.75" hidden="false" customHeight="false" outlineLevel="0" collapsed="false">
      <c r="A522" s="68"/>
      <c r="B522" s="68"/>
      <c r="C522" s="87"/>
      <c r="D522" s="75"/>
      <c r="E522" s="75"/>
      <c r="F522" s="84"/>
    </row>
    <row r="523" customFormat="false" ht="12.75" hidden="false" customHeight="false" outlineLevel="0" collapsed="false">
      <c r="A523" s="68"/>
      <c r="B523" s="68"/>
      <c r="C523" s="87"/>
      <c r="D523" s="75"/>
      <c r="E523" s="75"/>
      <c r="F523" s="84"/>
    </row>
    <row r="524" customFormat="false" ht="12.75" hidden="false" customHeight="false" outlineLevel="0" collapsed="false">
      <c r="A524" s="68"/>
      <c r="B524" s="68"/>
      <c r="C524" s="87"/>
      <c r="D524" s="75"/>
      <c r="E524" s="75"/>
      <c r="F524" s="84"/>
    </row>
    <row r="525" customFormat="false" ht="12.75" hidden="false" customHeight="false" outlineLevel="0" collapsed="false">
      <c r="A525" s="68"/>
      <c r="B525" s="68"/>
      <c r="C525" s="87"/>
      <c r="D525" s="75"/>
      <c r="E525" s="75"/>
      <c r="F525" s="84"/>
    </row>
    <row r="526" customFormat="false" ht="12.75" hidden="false" customHeight="false" outlineLevel="0" collapsed="false">
      <c r="A526" s="68"/>
      <c r="B526" s="68"/>
      <c r="C526" s="87"/>
      <c r="D526" s="75"/>
      <c r="E526" s="75"/>
      <c r="F526" s="84"/>
    </row>
    <row r="527" customFormat="false" ht="12.75" hidden="false" customHeight="false" outlineLevel="0" collapsed="false">
      <c r="A527" s="68"/>
      <c r="B527" s="68"/>
      <c r="C527" s="87"/>
      <c r="D527" s="75"/>
      <c r="E527" s="75"/>
      <c r="F527" s="84"/>
    </row>
    <row r="528" customFormat="false" ht="12.75" hidden="false" customHeight="false" outlineLevel="0" collapsed="false">
      <c r="A528" s="68"/>
      <c r="B528" s="68"/>
      <c r="C528" s="87"/>
      <c r="D528" s="75"/>
      <c r="E528" s="75"/>
      <c r="F528" s="84"/>
    </row>
    <row r="529" customFormat="false" ht="12.75" hidden="false" customHeight="false" outlineLevel="0" collapsed="false">
      <c r="A529" s="68"/>
      <c r="B529" s="68"/>
      <c r="C529" s="87"/>
      <c r="D529" s="75"/>
      <c r="E529" s="75"/>
      <c r="F529" s="84"/>
    </row>
    <row r="530" customFormat="false" ht="12.75" hidden="false" customHeight="false" outlineLevel="0" collapsed="false">
      <c r="A530" s="68"/>
      <c r="B530" s="68"/>
      <c r="C530" s="87"/>
      <c r="D530" s="75"/>
      <c r="E530" s="75"/>
      <c r="F530" s="84"/>
    </row>
    <row r="531" customFormat="false" ht="12.75" hidden="false" customHeight="false" outlineLevel="0" collapsed="false">
      <c r="A531" s="68"/>
      <c r="B531" s="68"/>
      <c r="C531" s="87"/>
      <c r="D531" s="75"/>
      <c r="E531" s="75"/>
      <c r="F531" s="84"/>
    </row>
    <row r="532" customFormat="false" ht="12.75" hidden="false" customHeight="false" outlineLevel="0" collapsed="false">
      <c r="A532" s="68"/>
      <c r="B532" s="68"/>
      <c r="C532" s="87"/>
      <c r="D532" s="75"/>
      <c r="E532" s="75"/>
      <c r="F532" s="84"/>
    </row>
    <row r="533" customFormat="false" ht="12.75" hidden="false" customHeight="false" outlineLevel="0" collapsed="false">
      <c r="A533" s="68"/>
      <c r="B533" s="68"/>
      <c r="C533" s="87"/>
      <c r="D533" s="75"/>
      <c r="E533" s="75"/>
      <c r="F533" s="84"/>
    </row>
    <row r="534" customFormat="false" ht="12.75" hidden="false" customHeight="false" outlineLevel="0" collapsed="false">
      <c r="A534" s="68"/>
      <c r="B534" s="68"/>
      <c r="C534" s="87"/>
      <c r="D534" s="75"/>
      <c r="E534" s="75"/>
      <c r="F534" s="84"/>
    </row>
    <row r="535" customFormat="false" ht="12.75" hidden="false" customHeight="false" outlineLevel="0" collapsed="false">
      <c r="A535" s="68"/>
      <c r="B535" s="68"/>
      <c r="C535" s="87"/>
      <c r="D535" s="75"/>
      <c r="E535" s="75"/>
      <c r="F535" s="84"/>
    </row>
    <row r="536" customFormat="false" ht="12.75" hidden="false" customHeight="false" outlineLevel="0" collapsed="false">
      <c r="A536" s="68"/>
      <c r="B536" s="68"/>
      <c r="C536" s="87"/>
      <c r="D536" s="75"/>
      <c r="E536" s="75"/>
      <c r="F536" s="84"/>
    </row>
    <row r="537" customFormat="false" ht="12.75" hidden="false" customHeight="false" outlineLevel="0" collapsed="false">
      <c r="A537" s="68"/>
      <c r="B537" s="68"/>
      <c r="C537" s="87"/>
      <c r="D537" s="75"/>
      <c r="E537" s="75"/>
      <c r="F537" s="84"/>
    </row>
    <row r="538" customFormat="false" ht="12.75" hidden="false" customHeight="false" outlineLevel="0" collapsed="false">
      <c r="A538" s="68"/>
      <c r="B538" s="68"/>
      <c r="C538" s="87"/>
      <c r="D538" s="75"/>
      <c r="E538" s="75"/>
      <c r="F538" s="84"/>
    </row>
    <row r="539" customFormat="false" ht="12.75" hidden="false" customHeight="false" outlineLevel="0" collapsed="false">
      <c r="A539" s="68"/>
      <c r="B539" s="68"/>
      <c r="C539" s="87"/>
      <c r="D539" s="75"/>
      <c r="E539" s="75"/>
      <c r="F539" s="84"/>
    </row>
    <row r="540" customFormat="false" ht="12.75" hidden="false" customHeight="false" outlineLevel="0" collapsed="false">
      <c r="A540" s="68"/>
      <c r="B540" s="68"/>
      <c r="C540" s="87"/>
      <c r="D540" s="75"/>
      <c r="E540" s="75"/>
      <c r="F540" s="84"/>
    </row>
    <row r="541" customFormat="false" ht="12.75" hidden="false" customHeight="false" outlineLevel="0" collapsed="false">
      <c r="A541" s="68"/>
      <c r="B541" s="68"/>
      <c r="C541" s="87"/>
      <c r="D541" s="75"/>
      <c r="E541" s="75"/>
      <c r="F541" s="84"/>
    </row>
    <row r="542" customFormat="false" ht="12.75" hidden="false" customHeight="false" outlineLevel="0" collapsed="false">
      <c r="A542" s="68"/>
      <c r="B542" s="68"/>
      <c r="C542" s="87"/>
      <c r="D542" s="75"/>
      <c r="E542" s="75"/>
      <c r="F542" s="84"/>
    </row>
    <row r="543" customFormat="false" ht="12.75" hidden="false" customHeight="false" outlineLevel="0" collapsed="false">
      <c r="A543" s="68"/>
      <c r="B543" s="68"/>
      <c r="C543" s="87"/>
      <c r="D543" s="75"/>
      <c r="E543" s="75"/>
      <c r="F543" s="84"/>
    </row>
    <row r="544" customFormat="false" ht="12.75" hidden="false" customHeight="false" outlineLevel="0" collapsed="false">
      <c r="A544" s="68"/>
      <c r="B544" s="68"/>
      <c r="C544" s="87"/>
      <c r="D544" s="75"/>
      <c r="E544" s="75"/>
      <c r="F544" s="84"/>
    </row>
    <row r="545" customFormat="false" ht="12.75" hidden="false" customHeight="false" outlineLevel="0" collapsed="false">
      <c r="A545" s="68"/>
      <c r="B545" s="68"/>
      <c r="C545" s="87"/>
      <c r="D545" s="75"/>
      <c r="E545" s="75"/>
      <c r="F545" s="84"/>
    </row>
    <row r="546" customFormat="false" ht="12.75" hidden="false" customHeight="false" outlineLevel="0" collapsed="false">
      <c r="A546" s="68"/>
      <c r="B546" s="68"/>
      <c r="C546" s="87"/>
      <c r="D546" s="75"/>
      <c r="E546" s="75"/>
      <c r="F546" s="84"/>
    </row>
    <row r="547" customFormat="false" ht="12.75" hidden="false" customHeight="false" outlineLevel="0" collapsed="false">
      <c r="A547" s="68"/>
      <c r="B547" s="68"/>
      <c r="C547" s="87"/>
      <c r="D547" s="75"/>
      <c r="E547" s="75"/>
      <c r="F547" s="84"/>
    </row>
    <row r="548" customFormat="false" ht="12.75" hidden="false" customHeight="false" outlineLevel="0" collapsed="false">
      <c r="A548" s="68"/>
      <c r="B548" s="68"/>
      <c r="C548" s="87"/>
      <c r="D548" s="75"/>
      <c r="E548" s="75"/>
      <c r="F548" s="84"/>
    </row>
    <row r="549" customFormat="false" ht="12.75" hidden="false" customHeight="false" outlineLevel="0" collapsed="false">
      <c r="A549" s="68"/>
      <c r="B549" s="68"/>
      <c r="C549" s="87"/>
      <c r="D549" s="75"/>
      <c r="E549" s="75"/>
      <c r="F549" s="84"/>
    </row>
    <row r="550" customFormat="false" ht="12.75" hidden="false" customHeight="false" outlineLevel="0" collapsed="false">
      <c r="A550" s="68"/>
      <c r="B550" s="68"/>
      <c r="C550" s="87"/>
      <c r="D550" s="75"/>
      <c r="E550" s="75"/>
      <c r="F550" s="84"/>
    </row>
    <row r="551" customFormat="false" ht="12.75" hidden="false" customHeight="false" outlineLevel="0" collapsed="false">
      <c r="A551" s="68"/>
      <c r="B551" s="68"/>
      <c r="C551" s="87"/>
      <c r="D551" s="75"/>
      <c r="E551" s="75"/>
      <c r="F551" s="84"/>
    </row>
    <row r="552" customFormat="false" ht="12.75" hidden="false" customHeight="false" outlineLevel="0" collapsed="false">
      <c r="A552" s="68"/>
      <c r="B552" s="68"/>
      <c r="C552" s="87"/>
      <c r="D552" s="75"/>
      <c r="E552" s="75"/>
      <c r="F552" s="84"/>
    </row>
    <row r="553" customFormat="false" ht="12.75" hidden="false" customHeight="false" outlineLevel="0" collapsed="false">
      <c r="A553" s="68"/>
      <c r="B553" s="68"/>
      <c r="C553" s="87"/>
      <c r="D553" s="75"/>
      <c r="E553" s="75"/>
      <c r="F553" s="84"/>
    </row>
    <row r="554" customFormat="false" ht="12.75" hidden="false" customHeight="false" outlineLevel="0" collapsed="false">
      <c r="A554" s="68"/>
      <c r="B554" s="68"/>
      <c r="C554" s="87"/>
      <c r="D554" s="75"/>
      <c r="E554" s="75"/>
      <c r="F554" s="84"/>
    </row>
    <row r="555" customFormat="false" ht="12.75" hidden="false" customHeight="false" outlineLevel="0" collapsed="false">
      <c r="A555" s="68"/>
      <c r="B555" s="68"/>
      <c r="C555" s="87"/>
      <c r="D555" s="75"/>
      <c r="E555" s="75"/>
      <c r="F555" s="84"/>
    </row>
    <row r="556" customFormat="false" ht="12.75" hidden="false" customHeight="false" outlineLevel="0" collapsed="false">
      <c r="A556" s="68"/>
      <c r="B556" s="68"/>
      <c r="C556" s="87"/>
      <c r="D556" s="75"/>
      <c r="E556" s="75"/>
      <c r="F556" s="84"/>
    </row>
    <row r="557" customFormat="false" ht="12.75" hidden="false" customHeight="false" outlineLevel="0" collapsed="false">
      <c r="A557" s="68"/>
      <c r="B557" s="68"/>
      <c r="C557" s="87"/>
      <c r="D557" s="75"/>
      <c r="E557" s="75"/>
      <c r="F557" s="84"/>
    </row>
    <row r="558" customFormat="false" ht="12.75" hidden="false" customHeight="false" outlineLevel="0" collapsed="false">
      <c r="A558" s="68"/>
      <c r="B558" s="68"/>
      <c r="C558" s="87"/>
      <c r="D558" s="75"/>
      <c r="E558" s="75"/>
      <c r="F558" s="84"/>
    </row>
    <row r="559" customFormat="false" ht="12.75" hidden="false" customHeight="false" outlineLevel="0" collapsed="false">
      <c r="A559" s="68"/>
      <c r="B559" s="68"/>
      <c r="C559" s="87"/>
      <c r="D559" s="75"/>
      <c r="E559" s="75"/>
      <c r="F559" s="84"/>
    </row>
    <row r="560" customFormat="false" ht="12.75" hidden="false" customHeight="false" outlineLevel="0" collapsed="false">
      <c r="A560" s="68"/>
      <c r="B560" s="68"/>
      <c r="C560" s="87"/>
      <c r="D560" s="75"/>
      <c r="E560" s="75"/>
      <c r="F560" s="84"/>
    </row>
    <row r="561" customFormat="false" ht="12.75" hidden="false" customHeight="false" outlineLevel="0" collapsed="false">
      <c r="A561" s="68"/>
      <c r="B561" s="68"/>
      <c r="C561" s="87"/>
      <c r="D561" s="75"/>
      <c r="E561" s="75"/>
      <c r="F561" s="84"/>
    </row>
    <row r="562" customFormat="false" ht="12.75" hidden="false" customHeight="false" outlineLevel="0" collapsed="false">
      <c r="A562" s="68"/>
      <c r="B562" s="68"/>
      <c r="C562" s="87"/>
      <c r="D562" s="75"/>
      <c r="E562" s="75"/>
      <c r="F562" s="84"/>
    </row>
    <row r="563" customFormat="false" ht="12.75" hidden="false" customHeight="false" outlineLevel="0" collapsed="false">
      <c r="A563" s="68"/>
      <c r="B563" s="68"/>
      <c r="C563" s="87"/>
      <c r="D563" s="75"/>
      <c r="E563" s="75"/>
      <c r="F563" s="84"/>
    </row>
    <row r="564" customFormat="false" ht="12.75" hidden="false" customHeight="false" outlineLevel="0" collapsed="false">
      <c r="A564" s="68"/>
      <c r="B564" s="68"/>
      <c r="C564" s="87"/>
      <c r="D564" s="75"/>
      <c r="E564" s="75"/>
      <c r="F564" s="84"/>
    </row>
    <row r="565" customFormat="false" ht="12.75" hidden="false" customHeight="false" outlineLevel="0" collapsed="false">
      <c r="A565" s="68"/>
      <c r="B565" s="68"/>
      <c r="C565" s="87"/>
      <c r="D565" s="75"/>
      <c r="E565" s="75"/>
      <c r="F565" s="84"/>
    </row>
    <row r="566" customFormat="false" ht="12.75" hidden="false" customHeight="false" outlineLevel="0" collapsed="false">
      <c r="A566" s="68"/>
      <c r="B566" s="68"/>
      <c r="C566" s="87"/>
      <c r="D566" s="75"/>
      <c r="E566" s="75"/>
      <c r="F566" s="84"/>
    </row>
    <row r="567" customFormat="false" ht="12.75" hidden="false" customHeight="false" outlineLevel="0" collapsed="false">
      <c r="A567" s="68"/>
      <c r="B567" s="68"/>
      <c r="C567" s="87"/>
      <c r="D567" s="75"/>
      <c r="E567" s="75"/>
      <c r="F567" s="84"/>
    </row>
    <row r="568" customFormat="false" ht="12.75" hidden="false" customHeight="false" outlineLevel="0" collapsed="false">
      <c r="A568" s="68"/>
      <c r="B568" s="68"/>
      <c r="C568" s="87"/>
      <c r="D568" s="75"/>
      <c r="E568" s="75"/>
      <c r="F568" s="84"/>
    </row>
    <row r="569" customFormat="false" ht="12.75" hidden="false" customHeight="false" outlineLevel="0" collapsed="false">
      <c r="A569" s="68"/>
      <c r="B569" s="68"/>
      <c r="C569" s="87"/>
      <c r="D569" s="75"/>
      <c r="E569" s="75"/>
      <c r="F569" s="84"/>
    </row>
    <row r="570" customFormat="false" ht="12.75" hidden="false" customHeight="false" outlineLevel="0" collapsed="false">
      <c r="A570" s="68"/>
      <c r="B570" s="68"/>
      <c r="C570" s="87"/>
      <c r="D570" s="75"/>
      <c r="E570" s="75"/>
      <c r="F570" s="84"/>
    </row>
    <row r="571" customFormat="false" ht="12.75" hidden="false" customHeight="false" outlineLevel="0" collapsed="false">
      <c r="A571" s="68"/>
      <c r="B571" s="68"/>
      <c r="C571" s="87"/>
      <c r="D571" s="75"/>
      <c r="E571" s="75"/>
      <c r="F571" s="84"/>
    </row>
    <row r="572" customFormat="false" ht="12.75" hidden="false" customHeight="false" outlineLevel="0" collapsed="false">
      <c r="A572" s="68"/>
      <c r="B572" s="68"/>
      <c r="C572" s="87"/>
      <c r="D572" s="75"/>
      <c r="E572" s="75"/>
      <c r="F572" s="84"/>
    </row>
    <row r="573" customFormat="false" ht="12.75" hidden="false" customHeight="false" outlineLevel="0" collapsed="false">
      <c r="A573" s="68"/>
      <c r="B573" s="68"/>
      <c r="C573" s="87"/>
      <c r="D573" s="75"/>
      <c r="E573" s="75"/>
      <c r="F573" s="84"/>
    </row>
    <row r="574" customFormat="false" ht="12.75" hidden="false" customHeight="false" outlineLevel="0" collapsed="false">
      <c r="A574" s="68"/>
      <c r="B574" s="68"/>
      <c r="C574" s="87"/>
      <c r="D574" s="75"/>
      <c r="E574" s="75"/>
      <c r="F574" s="84"/>
    </row>
    <row r="575" customFormat="false" ht="12.75" hidden="false" customHeight="false" outlineLevel="0" collapsed="false">
      <c r="A575" s="68"/>
      <c r="B575" s="68"/>
      <c r="C575" s="87"/>
      <c r="D575" s="75"/>
      <c r="E575" s="75"/>
      <c r="F575" s="84"/>
    </row>
    <row r="576" customFormat="false" ht="12.75" hidden="false" customHeight="false" outlineLevel="0" collapsed="false">
      <c r="A576" s="68"/>
      <c r="B576" s="68"/>
      <c r="C576" s="87"/>
      <c r="D576" s="75"/>
      <c r="E576" s="75"/>
      <c r="F576" s="84"/>
    </row>
    <row r="577" customFormat="false" ht="12.75" hidden="false" customHeight="false" outlineLevel="0" collapsed="false">
      <c r="A577" s="68"/>
      <c r="B577" s="68"/>
      <c r="C577" s="87"/>
      <c r="D577" s="75"/>
      <c r="E577" s="75"/>
      <c r="F577" s="84"/>
    </row>
    <row r="578" customFormat="false" ht="12.75" hidden="false" customHeight="false" outlineLevel="0" collapsed="false">
      <c r="A578" s="68"/>
      <c r="B578" s="68"/>
      <c r="C578" s="87"/>
      <c r="D578" s="75"/>
      <c r="E578" s="75"/>
      <c r="F578" s="84"/>
    </row>
    <row r="579" customFormat="false" ht="12.75" hidden="false" customHeight="false" outlineLevel="0" collapsed="false">
      <c r="A579" s="68"/>
      <c r="B579" s="68"/>
      <c r="C579" s="87"/>
      <c r="D579" s="75"/>
      <c r="E579" s="75"/>
      <c r="F579" s="84"/>
    </row>
    <row r="580" customFormat="false" ht="12.75" hidden="false" customHeight="false" outlineLevel="0" collapsed="false">
      <c r="A580" s="68"/>
      <c r="B580" s="68"/>
      <c r="C580" s="87"/>
      <c r="D580" s="75"/>
      <c r="E580" s="75"/>
      <c r="F580" s="84"/>
    </row>
    <row r="581" customFormat="false" ht="12.75" hidden="false" customHeight="false" outlineLevel="0" collapsed="false">
      <c r="A581" s="68"/>
      <c r="B581" s="68"/>
      <c r="C581" s="87"/>
      <c r="D581" s="75"/>
      <c r="E581" s="75"/>
      <c r="F581" s="84"/>
    </row>
    <row r="582" customFormat="false" ht="12.75" hidden="false" customHeight="false" outlineLevel="0" collapsed="false">
      <c r="A582" s="68"/>
      <c r="B582" s="68"/>
      <c r="C582" s="87"/>
      <c r="D582" s="75"/>
      <c r="E582" s="75"/>
      <c r="F582" s="84"/>
    </row>
    <row r="583" customFormat="false" ht="12.75" hidden="false" customHeight="false" outlineLevel="0" collapsed="false">
      <c r="A583" s="68"/>
      <c r="B583" s="68"/>
      <c r="C583" s="87"/>
      <c r="D583" s="75"/>
      <c r="E583" s="75"/>
      <c r="F583" s="84"/>
    </row>
    <row r="584" customFormat="false" ht="12.75" hidden="false" customHeight="false" outlineLevel="0" collapsed="false">
      <c r="A584" s="68"/>
      <c r="B584" s="68"/>
      <c r="C584" s="87"/>
      <c r="D584" s="75"/>
      <c r="E584" s="75"/>
      <c r="F584" s="84"/>
    </row>
    <row r="585" customFormat="false" ht="12.75" hidden="false" customHeight="false" outlineLevel="0" collapsed="false">
      <c r="A585" s="68"/>
      <c r="B585" s="68"/>
      <c r="C585" s="87"/>
      <c r="D585" s="75"/>
      <c r="E585" s="75"/>
      <c r="F585" s="84"/>
    </row>
    <row r="586" customFormat="false" ht="12.75" hidden="false" customHeight="false" outlineLevel="0" collapsed="false">
      <c r="A586" s="68"/>
      <c r="B586" s="68"/>
      <c r="C586" s="87"/>
      <c r="D586" s="75"/>
      <c r="E586" s="75"/>
      <c r="F586" s="84"/>
    </row>
    <row r="587" customFormat="false" ht="12.75" hidden="false" customHeight="false" outlineLevel="0" collapsed="false">
      <c r="A587" s="68"/>
      <c r="B587" s="68"/>
      <c r="C587" s="87"/>
      <c r="D587" s="75"/>
      <c r="E587" s="75"/>
      <c r="F587" s="84"/>
    </row>
    <row r="588" customFormat="false" ht="12.75" hidden="false" customHeight="false" outlineLevel="0" collapsed="false">
      <c r="A588" s="68"/>
      <c r="B588" s="68"/>
      <c r="C588" s="87"/>
      <c r="D588" s="75"/>
      <c r="E588" s="75"/>
      <c r="F588" s="84"/>
    </row>
    <row r="589" customFormat="false" ht="12.75" hidden="false" customHeight="false" outlineLevel="0" collapsed="false">
      <c r="A589" s="68"/>
      <c r="B589" s="68"/>
      <c r="C589" s="87"/>
      <c r="D589" s="75"/>
      <c r="E589" s="75"/>
      <c r="F589" s="84"/>
    </row>
    <row r="590" customFormat="false" ht="12.75" hidden="false" customHeight="false" outlineLevel="0" collapsed="false">
      <c r="A590" s="68"/>
      <c r="B590" s="68"/>
      <c r="C590" s="87"/>
      <c r="D590" s="75"/>
      <c r="E590" s="75"/>
      <c r="F590" s="84"/>
    </row>
    <row r="591" customFormat="false" ht="12.75" hidden="false" customHeight="false" outlineLevel="0" collapsed="false">
      <c r="A591" s="68"/>
      <c r="B591" s="68"/>
      <c r="C591" s="87"/>
      <c r="D591" s="75"/>
      <c r="E591" s="75"/>
      <c r="F591" s="84"/>
    </row>
    <row r="592" customFormat="false" ht="12.75" hidden="false" customHeight="false" outlineLevel="0" collapsed="false">
      <c r="A592" s="68"/>
      <c r="B592" s="68"/>
      <c r="C592" s="87"/>
      <c r="D592" s="75"/>
      <c r="E592" s="75"/>
      <c r="F592" s="84"/>
    </row>
    <row r="593" customFormat="false" ht="12.75" hidden="false" customHeight="false" outlineLevel="0" collapsed="false">
      <c r="A593" s="68"/>
      <c r="B593" s="68"/>
      <c r="C593" s="87"/>
      <c r="D593" s="75"/>
      <c r="E593" s="75"/>
      <c r="F593" s="84"/>
    </row>
    <row r="594" customFormat="false" ht="12.75" hidden="false" customHeight="false" outlineLevel="0" collapsed="false">
      <c r="A594" s="68"/>
      <c r="B594" s="68"/>
      <c r="C594" s="87"/>
      <c r="D594" s="75"/>
      <c r="E594" s="75"/>
      <c r="F594" s="84"/>
    </row>
    <row r="595" customFormat="false" ht="12.75" hidden="false" customHeight="false" outlineLevel="0" collapsed="false">
      <c r="A595" s="68"/>
      <c r="B595" s="68"/>
      <c r="C595" s="87"/>
      <c r="D595" s="75"/>
      <c r="E595" s="75"/>
      <c r="F595" s="84"/>
    </row>
    <row r="596" customFormat="false" ht="12.75" hidden="false" customHeight="false" outlineLevel="0" collapsed="false">
      <c r="A596" s="68"/>
      <c r="B596" s="68"/>
      <c r="C596" s="87"/>
      <c r="D596" s="75"/>
      <c r="E596" s="75"/>
      <c r="F596" s="84"/>
    </row>
    <row r="597" customFormat="false" ht="12.75" hidden="false" customHeight="false" outlineLevel="0" collapsed="false">
      <c r="A597" s="68"/>
      <c r="B597" s="68"/>
      <c r="C597" s="87"/>
      <c r="D597" s="75"/>
      <c r="E597" s="75"/>
      <c r="F597" s="84"/>
    </row>
    <row r="598" customFormat="false" ht="12.75" hidden="false" customHeight="false" outlineLevel="0" collapsed="false">
      <c r="A598" s="68"/>
      <c r="B598" s="68"/>
      <c r="C598" s="87"/>
      <c r="D598" s="75"/>
      <c r="E598" s="75"/>
      <c r="F598" s="84"/>
    </row>
    <row r="599" customFormat="false" ht="12.75" hidden="false" customHeight="false" outlineLevel="0" collapsed="false">
      <c r="A599" s="68"/>
      <c r="B599" s="68"/>
      <c r="C599" s="87"/>
      <c r="D599" s="75"/>
      <c r="E599" s="75"/>
      <c r="F599" s="84"/>
    </row>
    <row r="600" customFormat="false" ht="12.75" hidden="false" customHeight="false" outlineLevel="0" collapsed="false">
      <c r="A600" s="68"/>
      <c r="B600" s="68"/>
      <c r="C600" s="87"/>
      <c r="D600" s="75"/>
      <c r="E600" s="75"/>
      <c r="F600" s="84"/>
    </row>
    <row r="601" customFormat="false" ht="12.75" hidden="false" customHeight="false" outlineLevel="0" collapsed="false">
      <c r="A601" s="68"/>
      <c r="B601" s="68"/>
      <c r="C601" s="87"/>
      <c r="D601" s="75"/>
      <c r="E601" s="75"/>
      <c r="F601" s="84"/>
    </row>
    <row r="602" customFormat="false" ht="12.75" hidden="false" customHeight="false" outlineLevel="0" collapsed="false">
      <c r="A602" s="68"/>
      <c r="B602" s="68"/>
      <c r="C602" s="87"/>
      <c r="D602" s="75"/>
      <c r="E602" s="75"/>
      <c r="F602" s="84"/>
    </row>
    <row r="603" customFormat="false" ht="12.75" hidden="false" customHeight="false" outlineLevel="0" collapsed="false">
      <c r="A603" s="68"/>
      <c r="B603" s="68"/>
      <c r="C603" s="87"/>
      <c r="D603" s="75"/>
      <c r="E603" s="75"/>
      <c r="F603" s="84"/>
    </row>
    <row r="604" customFormat="false" ht="12.75" hidden="false" customHeight="false" outlineLevel="0" collapsed="false">
      <c r="A604" s="68"/>
      <c r="B604" s="68"/>
      <c r="C604" s="87"/>
      <c r="D604" s="75"/>
      <c r="E604" s="75"/>
      <c r="F604" s="84"/>
    </row>
    <row r="605" customFormat="false" ht="12.75" hidden="false" customHeight="false" outlineLevel="0" collapsed="false">
      <c r="A605" s="68"/>
      <c r="B605" s="68"/>
      <c r="C605" s="87"/>
      <c r="D605" s="75"/>
      <c r="E605" s="75"/>
      <c r="F605" s="84"/>
    </row>
    <row r="606" customFormat="false" ht="12.75" hidden="false" customHeight="false" outlineLevel="0" collapsed="false">
      <c r="A606" s="68"/>
      <c r="B606" s="68"/>
      <c r="C606" s="87"/>
      <c r="D606" s="75"/>
      <c r="E606" s="75"/>
      <c r="F606" s="84"/>
    </row>
    <row r="607" customFormat="false" ht="12.75" hidden="false" customHeight="false" outlineLevel="0" collapsed="false">
      <c r="A607" s="68"/>
      <c r="B607" s="68"/>
      <c r="C607" s="87"/>
      <c r="D607" s="75"/>
      <c r="E607" s="75"/>
      <c r="F607" s="84"/>
    </row>
    <row r="608" customFormat="false" ht="12.75" hidden="false" customHeight="false" outlineLevel="0" collapsed="false">
      <c r="A608" s="68"/>
      <c r="B608" s="68"/>
      <c r="C608" s="87"/>
      <c r="D608" s="75"/>
      <c r="E608" s="75"/>
      <c r="F608" s="84"/>
    </row>
    <row r="609" customFormat="false" ht="12.75" hidden="false" customHeight="false" outlineLevel="0" collapsed="false">
      <c r="A609" s="68"/>
      <c r="B609" s="68"/>
      <c r="C609" s="87"/>
      <c r="D609" s="75"/>
      <c r="E609" s="75"/>
      <c r="F609" s="84"/>
    </row>
    <row r="610" customFormat="false" ht="12.75" hidden="false" customHeight="false" outlineLevel="0" collapsed="false">
      <c r="A610" s="68"/>
      <c r="B610" s="68"/>
      <c r="C610" s="87"/>
      <c r="D610" s="75"/>
      <c r="E610" s="75"/>
      <c r="F610" s="84"/>
    </row>
    <row r="611" customFormat="false" ht="12.75" hidden="false" customHeight="false" outlineLevel="0" collapsed="false">
      <c r="A611" s="68"/>
      <c r="B611" s="68"/>
      <c r="C611" s="87"/>
      <c r="D611" s="75"/>
      <c r="E611" s="75"/>
      <c r="F611" s="84"/>
    </row>
    <row r="612" customFormat="false" ht="12.75" hidden="false" customHeight="false" outlineLevel="0" collapsed="false">
      <c r="A612" s="68"/>
      <c r="B612" s="68"/>
      <c r="C612" s="87"/>
      <c r="D612" s="75"/>
      <c r="E612" s="75"/>
      <c r="F612" s="84"/>
    </row>
    <row r="613" customFormat="false" ht="12.75" hidden="false" customHeight="false" outlineLevel="0" collapsed="false">
      <c r="A613" s="68"/>
      <c r="B613" s="68"/>
      <c r="C613" s="87"/>
      <c r="D613" s="75"/>
      <c r="E613" s="75"/>
      <c r="F613" s="84"/>
    </row>
    <row r="614" customFormat="false" ht="12.75" hidden="false" customHeight="false" outlineLevel="0" collapsed="false">
      <c r="A614" s="68"/>
      <c r="B614" s="68"/>
      <c r="C614" s="87"/>
      <c r="D614" s="75"/>
      <c r="E614" s="75"/>
      <c r="F614" s="84"/>
    </row>
    <row r="615" customFormat="false" ht="12.75" hidden="false" customHeight="false" outlineLevel="0" collapsed="false">
      <c r="A615" s="68"/>
      <c r="B615" s="68"/>
      <c r="C615" s="87"/>
      <c r="D615" s="75"/>
      <c r="E615" s="75"/>
      <c r="F615" s="84"/>
    </row>
    <row r="616" customFormat="false" ht="12.75" hidden="false" customHeight="false" outlineLevel="0" collapsed="false">
      <c r="A616" s="68"/>
      <c r="B616" s="68"/>
      <c r="C616" s="87"/>
      <c r="D616" s="75"/>
      <c r="E616" s="75"/>
      <c r="F616" s="84"/>
    </row>
    <row r="617" customFormat="false" ht="12.75" hidden="false" customHeight="false" outlineLevel="0" collapsed="false">
      <c r="A617" s="68"/>
      <c r="B617" s="68"/>
      <c r="C617" s="87"/>
      <c r="D617" s="75"/>
      <c r="E617" s="75"/>
      <c r="F617" s="84"/>
    </row>
    <row r="618" customFormat="false" ht="12.75" hidden="false" customHeight="false" outlineLevel="0" collapsed="false">
      <c r="A618" s="68"/>
      <c r="B618" s="68"/>
      <c r="C618" s="87"/>
      <c r="D618" s="75"/>
      <c r="E618" s="75"/>
      <c r="F618" s="84"/>
    </row>
    <row r="619" customFormat="false" ht="12.75" hidden="false" customHeight="false" outlineLevel="0" collapsed="false">
      <c r="A619" s="68"/>
      <c r="B619" s="68"/>
      <c r="C619" s="87"/>
      <c r="D619" s="75"/>
      <c r="E619" s="75"/>
      <c r="F619" s="84"/>
    </row>
    <row r="620" customFormat="false" ht="12.75" hidden="false" customHeight="false" outlineLevel="0" collapsed="false">
      <c r="A620" s="68"/>
      <c r="B620" s="68"/>
      <c r="C620" s="87"/>
      <c r="D620" s="75"/>
      <c r="E620" s="75"/>
      <c r="F620" s="84"/>
    </row>
    <row r="621" customFormat="false" ht="12.75" hidden="false" customHeight="false" outlineLevel="0" collapsed="false">
      <c r="A621" s="68"/>
      <c r="B621" s="68"/>
      <c r="C621" s="87"/>
      <c r="D621" s="75"/>
      <c r="E621" s="75"/>
      <c r="F621" s="84"/>
    </row>
    <row r="622" customFormat="false" ht="12.75" hidden="false" customHeight="false" outlineLevel="0" collapsed="false">
      <c r="A622" s="68"/>
      <c r="B622" s="68"/>
      <c r="C622" s="87"/>
      <c r="D622" s="75"/>
      <c r="E622" s="75"/>
      <c r="F622" s="84"/>
    </row>
    <row r="623" customFormat="false" ht="12.75" hidden="false" customHeight="false" outlineLevel="0" collapsed="false">
      <c r="A623" s="68"/>
      <c r="B623" s="68"/>
      <c r="C623" s="87"/>
      <c r="D623" s="75"/>
      <c r="E623" s="75"/>
      <c r="F623" s="84"/>
    </row>
    <row r="624" customFormat="false" ht="12.75" hidden="false" customHeight="false" outlineLevel="0" collapsed="false">
      <c r="A624" s="68"/>
      <c r="B624" s="68"/>
      <c r="C624" s="87"/>
      <c r="D624" s="75"/>
      <c r="E624" s="75"/>
      <c r="F624" s="84"/>
    </row>
    <row r="625" customFormat="false" ht="12.75" hidden="false" customHeight="false" outlineLevel="0" collapsed="false">
      <c r="A625" s="68"/>
      <c r="B625" s="68"/>
      <c r="C625" s="87"/>
      <c r="D625" s="75"/>
      <c r="E625" s="75"/>
      <c r="F625" s="84"/>
    </row>
    <row r="626" customFormat="false" ht="12.75" hidden="false" customHeight="false" outlineLevel="0" collapsed="false">
      <c r="A626" s="68"/>
      <c r="B626" s="68"/>
      <c r="C626" s="87"/>
      <c r="D626" s="75"/>
      <c r="E626" s="75"/>
      <c r="F626" s="84"/>
    </row>
    <row r="627" customFormat="false" ht="12.75" hidden="false" customHeight="false" outlineLevel="0" collapsed="false">
      <c r="A627" s="68"/>
      <c r="B627" s="68"/>
      <c r="C627" s="87"/>
      <c r="D627" s="75"/>
      <c r="E627" s="75"/>
      <c r="F627" s="84"/>
    </row>
    <row r="628" customFormat="false" ht="12.75" hidden="false" customHeight="false" outlineLevel="0" collapsed="false">
      <c r="A628" s="68"/>
      <c r="B628" s="68"/>
      <c r="C628" s="87"/>
      <c r="D628" s="75"/>
      <c r="E628" s="75"/>
      <c r="F628" s="84"/>
    </row>
    <row r="629" customFormat="false" ht="12.75" hidden="false" customHeight="false" outlineLevel="0" collapsed="false">
      <c r="A629" s="68"/>
      <c r="B629" s="68"/>
      <c r="C629" s="87"/>
      <c r="D629" s="75"/>
      <c r="E629" s="75"/>
      <c r="F629" s="84"/>
    </row>
    <row r="630" customFormat="false" ht="12.75" hidden="false" customHeight="false" outlineLevel="0" collapsed="false">
      <c r="A630" s="68"/>
      <c r="B630" s="68"/>
      <c r="C630" s="87"/>
      <c r="D630" s="75"/>
      <c r="E630" s="75"/>
      <c r="F630" s="84"/>
    </row>
    <row r="631" customFormat="false" ht="12.75" hidden="false" customHeight="false" outlineLevel="0" collapsed="false">
      <c r="A631" s="68"/>
      <c r="B631" s="68"/>
      <c r="C631" s="87"/>
      <c r="D631" s="75"/>
      <c r="E631" s="75"/>
      <c r="F631" s="84"/>
    </row>
    <row r="632" customFormat="false" ht="12.75" hidden="false" customHeight="false" outlineLevel="0" collapsed="false">
      <c r="A632" s="68"/>
      <c r="B632" s="68"/>
      <c r="C632" s="87"/>
      <c r="D632" s="75"/>
      <c r="E632" s="75"/>
      <c r="F632" s="84"/>
    </row>
    <row r="633" customFormat="false" ht="12.75" hidden="false" customHeight="false" outlineLevel="0" collapsed="false">
      <c r="A633" s="68"/>
      <c r="B633" s="68"/>
      <c r="C633" s="87"/>
      <c r="D633" s="75"/>
      <c r="E633" s="75"/>
      <c r="F633" s="84"/>
    </row>
    <row r="634" customFormat="false" ht="12.75" hidden="false" customHeight="false" outlineLevel="0" collapsed="false">
      <c r="A634" s="68"/>
      <c r="B634" s="68"/>
      <c r="C634" s="87"/>
      <c r="D634" s="75"/>
      <c r="E634" s="75"/>
      <c r="F634" s="84"/>
    </row>
    <row r="635" customFormat="false" ht="12.75" hidden="false" customHeight="false" outlineLevel="0" collapsed="false">
      <c r="A635" s="68"/>
      <c r="B635" s="68"/>
      <c r="C635" s="87"/>
      <c r="D635" s="75"/>
      <c r="E635" s="75"/>
      <c r="F635" s="84"/>
    </row>
    <row r="636" customFormat="false" ht="12.75" hidden="false" customHeight="false" outlineLevel="0" collapsed="false">
      <c r="A636" s="68"/>
      <c r="B636" s="68"/>
      <c r="C636" s="87"/>
      <c r="D636" s="75"/>
      <c r="E636" s="75"/>
      <c r="F636" s="84"/>
    </row>
    <row r="637" customFormat="false" ht="12.75" hidden="false" customHeight="false" outlineLevel="0" collapsed="false">
      <c r="A637" s="68"/>
      <c r="B637" s="68"/>
      <c r="C637" s="87"/>
      <c r="D637" s="75"/>
      <c r="E637" s="75"/>
      <c r="F637" s="84"/>
    </row>
    <row r="638" customFormat="false" ht="12.75" hidden="false" customHeight="false" outlineLevel="0" collapsed="false">
      <c r="A638" s="68"/>
      <c r="B638" s="68"/>
      <c r="C638" s="87"/>
      <c r="D638" s="75"/>
      <c r="E638" s="75"/>
      <c r="F638" s="84"/>
    </row>
    <row r="639" customFormat="false" ht="12.75" hidden="false" customHeight="false" outlineLevel="0" collapsed="false">
      <c r="A639" s="68"/>
      <c r="B639" s="68"/>
      <c r="C639" s="87"/>
      <c r="D639" s="75"/>
      <c r="E639" s="75"/>
      <c r="F639" s="84"/>
    </row>
    <row r="640" customFormat="false" ht="12.75" hidden="false" customHeight="false" outlineLevel="0" collapsed="false">
      <c r="A640" s="68"/>
      <c r="B640" s="68"/>
      <c r="C640" s="87"/>
      <c r="D640" s="75"/>
      <c r="E640" s="75"/>
      <c r="F640" s="84"/>
    </row>
    <row r="641" customFormat="false" ht="12.75" hidden="false" customHeight="false" outlineLevel="0" collapsed="false">
      <c r="A641" s="68"/>
      <c r="B641" s="68"/>
      <c r="C641" s="87"/>
      <c r="D641" s="75"/>
      <c r="E641" s="75"/>
      <c r="F641" s="84"/>
    </row>
    <row r="642" customFormat="false" ht="12.75" hidden="false" customHeight="false" outlineLevel="0" collapsed="false">
      <c r="A642" s="68"/>
      <c r="B642" s="68"/>
      <c r="C642" s="87"/>
      <c r="D642" s="75"/>
      <c r="E642" s="75"/>
      <c r="F642" s="84"/>
    </row>
    <row r="643" customFormat="false" ht="12.75" hidden="false" customHeight="false" outlineLevel="0" collapsed="false">
      <c r="A643" s="68"/>
      <c r="B643" s="68"/>
      <c r="C643" s="87"/>
      <c r="D643" s="75"/>
      <c r="E643" s="75"/>
      <c r="F643" s="84"/>
    </row>
    <row r="644" customFormat="false" ht="12.75" hidden="false" customHeight="false" outlineLevel="0" collapsed="false">
      <c r="A644" s="68"/>
      <c r="B644" s="68"/>
      <c r="C644" s="87"/>
      <c r="D644" s="75"/>
      <c r="E644" s="75"/>
      <c r="F644" s="84"/>
    </row>
    <row r="645" customFormat="false" ht="12.75" hidden="false" customHeight="false" outlineLevel="0" collapsed="false">
      <c r="A645" s="68"/>
      <c r="B645" s="68"/>
      <c r="C645" s="87"/>
      <c r="D645" s="75"/>
      <c r="E645" s="75"/>
      <c r="F645" s="84"/>
    </row>
    <row r="646" customFormat="false" ht="12.75" hidden="false" customHeight="false" outlineLevel="0" collapsed="false">
      <c r="A646" s="68"/>
      <c r="B646" s="68"/>
      <c r="C646" s="87"/>
      <c r="D646" s="75"/>
      <c r="E646" s="75"/>
      <c r="F646" s="84"/>
    </row>
    <row r="647" customFormat="false" ht="12.75" hidden="false" customHeight="false" outlineLevel="0" collapsed="false">
      <c r="A647" s="68"/>
      <c r="B647" s="68"/>
      <c r="C647" s="87"/>
      <c r="D647" s="75"/>
      <c r="E647" s="75"/>
      <c r="F647" s="84"/>
    </row>
    <row r="648" customFormat="false" ht="12.75" hidden="false" customHeight="false" outlineLevel="0" collapsed="false">
      <c r="A648" s="68"/>
      <c r="B648" s="68"/>
      <c r="C648" s="87"/>
      <c r="D648" s="75"/>
      <c r="E648" s="75"/>
      <c r="F648" s="84"/>
    </row>
    <row r="649" customFormat="false" ht="12.75" hidden="false" customHeight="false" outlineLevel="0" collapsed="false">
      <c r="A649" s="68"/>
      <c r="B649" s="68"/>
      <c r="C649" s="87"/>
      <c r="D649" s="75"/>
      <c r="E649" s="75"/>
      <c r="F649" s="84"/>
    </row>
    <row r="650" customFormat="false" ht="12.75" hidden="false" customHeight="false" outlineLevel="0" collapsed="false">
      <c r="A650" s="68"/>
      <c r="B650" s="68"/>
      <c r="C650" s="87"/>
      <c r="D650" s="75"/>
      <c r="E650" s="75"/>
      <c r="F650" s="84"/>
    </row>
    <row r="651" customFormat="false" ht="12.75" hidden="false" customHeight="false" outlineLevel="0" collapsed="false">
      <c r="A651" s="68"/>
      <c r="B651" s="68"/>
      <c r="C651" s="87"/>
      <c r="D651" s="75"/>
      <c r="E651" s="75"/>
      <c r="F651" s="84"/>
    </row>
    <row r="652" customFormat="false" ht="12.75" hidden="false" customHeight="false" outlineLevel="0" collapsed="false">
      <c r="A652" s="68"/>
      <c r="B652" s="68"/>
      <c r="C652" s="87"/>
      <c r="D652" s="75"/>
      <c r="E652" s="75"/>
      <c r="F652" s="84"/>
    </row>
    <row r="653" customFormat="false" ht="12.75" hidden="false" customHeight="false" outlineLevel="0" collapsed="false">
      <c r="A653" s="68"/>
      <c r="B653" s="68"/>
      <c r="C653" s="87"/>
      <c r="D653" s="75"/>
      <c r="E653" s="75"/>
      <c r="F653" s="84"/>
    </row>
    <row r="654" customFormat="false" ht="12.75" hidden="false" customHeight="false" outlineLevel="0" collapsed="false">
      <c r="A654" s="68"/>
      <c r="B654" s="68"/>
      <c r="C654" s="87"/>
      <c r="D654" s="75"/>
      <c r="E654" s="75"/>
      <c r="F654" s="84"/>
    </row>
    <row r="655" customFormat="false" ht="12.75" hidden="false" customHeight="false" outlineLevel="0" collapsed="false">
      <c r="A655" s="68"/>
      <c r="B655" s="68"/>
      <c r="C655" s="87"/>
      <c r="D655" s="75"/>
      <c r="E655" s="75"/>
      <c r="F655" s="84"/>
    </row>
    <row r="656" customFormat="false" ht="12.75" hidden="false" customHeight="false" outlineLevel="0" collapsed="false">
      <c r="A656" s="68"/>
      <c r="B656" s="68"/>
      <c r="C656" s="87"/>
      <c r="D656" s="75"/>
      <c r="E656" s="75"/>
      <c r="F656" s="84"/>
    </row>
    <row r="657" customFormat="false" ht="12.75" hidden="false" customHeight="false" outlineLevel="0" collapsed="false">
      <c r="A657" s="68"/>
      <c r="B657" s="68"/>
      <c r="C657" s="87"/>
      <c r="D657" s="75"/>
      <c r="E657" s="75"/>
      <c r="F657" s="84"/>
    </row>
    <row r="658" customFormat="false" ht="12.75" hidden="false" customHeight="false" outlineLevel="0" collapsed="false">
      <c r="A658" s="68"/>
      <c r="B658" s="68"/>
      <c r="C658" s="87"/>
      <c r="D658" s="75"/>
      <c r="E658" s="75"/>
      <c r="F658" s="84"/>
    </row>
    <row r="659" customFormat="false" ht="12.75" hidden="false" customHeight="false" outlineLevel="0" collapsed="false">
      <c r="A659" s="68"/>
      <c r="B659" s="68"/>
      <c r="C659" s="87"/>
      <c r="D659" s="75"/>
      <c r="E659" s="75"/>
      <c r="F659" s="84"/>
    </row>
    <row r="660" customFormat="false" ht="12.75" hidden="false" customHeight="false" outlineLevel="0" collapsed="false">
      <c r="A660" s="68"/>
      <c r="B660" s="68"/>
      <c r="C660" s="87"/>
      <c r="D660" s="75"/>
      <c r="E660" s="75"/>
      <c r="F660" s="84"/>
    </row>
    <row r="661" customFormat="false" ht="12.75" hidden="false" customHeight="false" outlineLevel="0" collapsed="false">
      <c r="A661" s="68"/>
      <c r="B661" s="68"/>
      <c r="C661" s="87"/>
      <c r="D661" s="75"/>
      <c r="E661" s="75"/>
      <c r="F661" s="84"/>
    </row>
    <row r="662" customFormat="false" ht="12.75" hidden="false" customHeight="false" outlineLevel="0" collapsed="false">
      <c r="A662" s="68"/>
      <c r="B662" s="68"/>
      <c r="C662" s="87"/>
      <c r="D662" s="75"/>
      <c r="E662" s="75"/>
      <c r="F662" s="84"/>
    </row>
    <row r="663" customFormat="false" ht="12.75" hidden="false" customHeight="false" outlineLevel="0" collapsed="false">
      <c r="A663" s="68"/>
      <c r="B663" s="68"/>
      <c r="C663" s="87"/>
      <c r="D663" s="75"/>
      <c r="E663" s="75"/>
      <c r="F663" s="84"/>
    </row>
    <row r="664" customFormat="false" ht="12.75" hidden="false" customHeight="false" outlineLevel="0" collapsed="false">
      <c r="A664" s="68"/>
      <c r="B664" s="68"/>
      <c r="C664" s="87"/>
      <c r="D664" s="75"/>
      <c r="E664" s="75"/>
      <c r="F664" s="84"/>
    </row>
    <row r="665" customFormat="false" ht="12.75" hidden="false" customHeight="false" outlineLevel="0" collapsed="false">
      <c r="A665" s="68"/>
      <c r="B665" s="68"/>
      <c r="C665" s="87"/>
      <c r="D665" s="75"/>
      <c r="E665" s="75"/>
      <c r="F665" s="84"/>
    </row>
    <row r="666" customFormat="false" ht="12.75" hidden="false" customHeight="false" outlineLevel="0" collapsed="false">
      <c r="A666" s="68"/>
      <c r="B666" s="68"/>
      <c r="C666" s="87"/>
      <c r="D666" s="75"/>
      <c r="E666" s="75"/>
      <c r="F666" s="84"/>
    </row>
    <row r="667" customFormat="false" ht="12.75" hidden="false" customHeight="false" outlineLevel="0" collapsed="false">
      <c r="A667" s="68"/>
      <c r="B667" s="68"/>
      <c r="C667" s="87"/>
      <c r="D667" s="75"/>
      <c r="E667" s="75"/>
      <c r="F667" s="84"/>
    </row>
    <row r="668" customFormat="false" ht="12.75" hidden="false" customHeight="false" outlineLevel="0" collapsed="false">
      <c r="A668" s="68"/>
      <c r="B668" s="68"/>
      <c r="C668" s="87"/>
      <c r="D668" s="75"/>
      <c r="E668" s="75"/>
      <c r="F668" s="84"/>
    </row>
    <row r="669" customFormat="false" ht="12.75" hidden="false" customHeight="false" outlineLevel="0" collapsed="false">
      <c r="A669" s="68"/>
      <c r="B669" s="68"/>
      <c r="C669" s="87"/>
      <c r="D669" s="75"/>
      <c r="E669" s="75"/>
      <c r="F669" s="84"/>
    </row>
    <row r="670" customFormat="false" ht="12.75" hidden="false" customHeight="false" outlineLevel="0" collapsed="false">
      <c r="A670" s="68"/>
      <c r="B670" s="68"/>
      <c r="C670" s="87"/>
      <c r="D670" s="75"/>
      <c r="E670" s="75"/>
      <c r="F670" s="84"/>
    </row>
    <row r="671" customFormat="false" ht="12.75" hidden="false" customHeight="false" outlineLevel="0" collapsed="false">
      <c r="A671" s="68"/>
      <c r="B671" s="68"/>
      <c r="C671" s="87"/>
      <c r="D671" s="75"/>
      <c r="E671" s="75"/>
      <c r="F671" s="84"/>
    </row>
    <row r="672" customFormat="false" ht="12.75" hidden="false" customHeight="false" outlineLevel="0" collapsed="false">
      <c r="A672" s="68"/>
      <c r="B672" s="68"/>
      <c r="C672" s="87"/>
      <c r="D672" s="75"/>
      <c r="E672" s="75"/>
      <c r="F672" s="84"/>
    </row>
    <row r="673" customFormat="false" ht="12.75" hidden="false" customHeight="false" outlineLevel="0" collapsed="false">
      <c r="A673" s="68"/>
      <c r="B673" s="68"/>
      <c r="C673" s="87"/>
      <c r="D673" s="75"/>
      <c r="E673" s="75"/>
      <c r="F673" s="84"/>
    </row>
    <row r="674" customFormat="false" ht="12.75" hidden="false" customHeight="false" outlineLevel="0" collapsed="false">
      <c r="A674" s="68"/>
      <c r="B674" s="68"/>
      <c r="C674" s="87"/>
      <c r="D674" s="75"/>
      <c r="E674" s="75"/>
      <c r="F674" s="84"/>
    </row>
    <row r="675" customFormat="false" ht="12.75" hidden="false" customHeight="false" outlineLevel="0" collapsed="false">
      <c r="A675" s="68"/>
      <c r="B675" s="68"/>
      <c r="C675" s="87"/>
      <c r="D675" s="75"/>
      <c r="E675" s="75"/>
      <c r="F675" s="84"/>
    </row>
    <row r="676" customFormat="false" ht="12.75" hidden="false" customHeight="false" outlineLevel="0" collapsed="false">
      <c r="A676" s="68"/>
      <c r="B676" s="68"/>
      <c r="C676" s="87"/>
      <c r="D676" s="75"/>
      <c r="E676" s="75"/>
      <c r="F676" s="84"/>
    </row>
    <row r="677" customFormat="false" ht="12.75" hidden="false" customHeight="false" outlineLevel="0" collapsed="false">
      <c r="A677" s="68"/>
      <c r="B677" s="68"/>
      <c r="C677" s="87"/>
      <c r="D677" s="75"/>
      <c r="E677" s="75"/>
      <c r="F677" s="84"/>
    </row>
    <row r="678" customFormat="false" ht="12.75" hidden="false" customHeight="false" outlineLevel="0" collapsed="false">
      <c r="A678" s="68"/>
      <c r="B678" s="68"/>
      <c r="C678" s="87"/>
      <c r="D678" s="75"/>
      <c r="E678" s="75"/>
      <c r="F678" s="84"/>
    </row>
    <row r="679" customFormat="false" ht="12.75" hidden="false" customHeight="false" outlineLevel="0" collapsed="false">
      <c r="A679" s="68"/>
      <c r="B679" s="68"/>
      <c r="C679" s="87"/>
      <c r="D679" s="75"/>
      <c r="E679" s="75"/>
      <c r="F679" s="84"/>
    </row>
    <row r="680" customFormat="false" ht="12.75" hidden="false" customHeight="false" outlineLevel="0" collapsed="false">
      <c r="A680" s="68"/>
      <c r="B680" s="68"/>
      <c r="C680" s="87"/>
      <c r="D680" s="75"/>
      <c r="E680" s="75"/>
      <c r="F680" s="84"/>
    </row>
    <row r="681" customFormat="false" ht="12.75" hidden="false" customHeight="false" outlineLevel="0" collapsed="false">
      <c r="A681" s="68"/>
      <c r="B681" s="68"/>
      <c r="C681" s="87"/>
      <c r="D681" s="75"/>
      <c r="E681" s="75"/>
      <c r="F681" s="84"/>
    </row>
    <row r="682" customFormat="false" ht="12.75" hidden="false" customHeight="false" outlineLevel="0" collapsed="false">
      <c r="A682" s="68"/>
      <c r="B682" s="68"/>
      <c r="C682" s="87"/>
      <c r="D682" s="75"/>
      <c r="E682" s="75"/>
      <c r="F682" s="84"/>
    </row>
    <row r="683" customFormat="false" ht="12.75" hidden="false" customHeight="false" outlineLevel="0" collapsed="false">
      <c r="A683" s="68"/>
      <c r="B683" s="68"/>
      <c r="C683" s="87"/>
      <c r="D683" s="75"/>
      <c r="E683" s="75"/>
      <c r="F683" s="84"/>
    </row>
    <row r="684" customFormat="false" ht="12.75" hidden="false" customHeight="false" outlineLevel="0" collapsed="false">
      <c r="A684" s="68"/>
      <c r="B684" s="68"/>
      <c r="C684" s="87"/>
      <c r="D684" s="75"/>
      <c r="E684" s="75"/>
      <c r="F684" s="84"/>
    </row>
    <row r="685" customFormat="false" ht="12.75" hidden="false" customHeight="false" outlineLevel="0" collapsed="false">
      <c r="A685" s="68"/>
      <c r="B685" s="68"/>
      <c r="C685" s="87"/>
      <c r="D685" s="75"/>
      <c r="E685" s="75"/>
      <c r="F685" s="84"/>
    </row>
    <row r="686" customFormat="false" ht="12.75" hidden="false" customHeight="false" outlineLevel="0" collapsed="false">
      <c r="A686" s="68"/>
      <c r="B686" s="68"/>
      <c r="C686" s="87"/>
      <c r="D686" s="75"/>
      <c r="E686" s="75"/>
      <c r="F686" s="84"/>
    </row>
    <row r="687" customFormat="false" ht="12.75" hidden="false" customHeight="false" outlineLevel="0" collapsed="false">
      <c r="A687" s="68"/>
      <c r="B687" s="68"/>
      <c r="C687" s="87"/>
      <c r="D687" s="75"/>
      <c r="E687" s="75"/>
      <c r="F687" s="84"/>
    </row>
    <row r="688" customFormat="false" ht="12.75" hidden="false" customHeight="false" outlineLevel="0" collapsed="false">
      <c r="A688" s="68"/>
      <c r="B688" s="68"/>
      <c r="C688" s="87"/>
      <c r="D688" s="75"/>
      <c r="E688" s="75"/>
      <c r="F688" s="84"/>
    </row>
    <row r="689" customFormat="false" ht="12.75" hidden="false" customHeight="false" outlineLevel="0" collapsed="false">
      <c r="A689" s="68"/>
      <c r="B689" s="68"/>
      <c r="C689" s="87"/>
      <c r="D689" s="75"/>
      <c r="E689" s="75"/>
      <c r="F689" s="84"/>
    </row>
    <row r="690" customFormat="false" ht="12.75" hidden="false" customHeight="false" outlineLevel="0" collapsed="false">
      <c r="A690" s="68"/>
      <c r="B690" s="68"/>
      <c r="C690" s="87"/>
      <c r="D690" s="75"/>
      <c r="E690" s="75"/>
      <c r="F690" s="84"/>
    </row>
    <row r="691" customFormat="false" ht="12.75" hidden="false" customHeight="false" outlineLevel="0" collapsed="false">
      <c r="A691" s="68"/>
      <c r="B691" s="68"/>
      <c r="C691" s="87"/>
      <c r="D691" s="75"/>
      <c r="E691" s="75"/>
      <c r="F691" s="84"/>
    </row>
    <row r="692" customFormat="false" ht="12.75" hidden="false" customHeight="false" outlineLevel="0" collapsed="false">
      <c r="A692" s="68"/>
      <c r="B692" s="68"/>
      <c r="C692" s="87"/>
      <c r="D692" s="75"/>
      <c r="E692" s="75"/>
      <c r="F692" s="84"/>
    </row>
    <row r="693" customFormat="false" ht="12.75" hidden="false" customHeight="false" outlineLevel="0" collapsed="false">
      <c r="A693" s="68"/>
      <c r="B693" s="68"/>
      <c r="C693" s="87"/>
      <c r="D693" s="75"/>
      <c r="E693" s="75"/>
      <c r="F693" s="84"/>
    </row>
    <row r="694" customFormat="false" ht="12.75" hidden="false" customHeight="false" outlineLevel="0" collapsed="false">
      <c r="A694" s="68"/>
      <c r="B694" s="68"/>
      <c r="C694" s="87"/>
      <c r="D694" s="75"/>
      <c r="E694" s="75"/>
      <c r="F694" s="84"/>
    </row>
    <row r="695" customFormat="false" ht="12.75" hidden="false" customHeight="false" outlineLevel="0" collapsed="false">
      <c r="A695" s="68"/>
      <c r="B695" s="68"/>
      <c r="C695" s="87"/>
      <c r="D695" s="75"/>
      <c r="E695" s="75"/>
      <c r="F695" s="84"/>
    </row>
    <row r="696" customFormat="false" ht="12.75" hidden="false" customHeight="false" outlineLevel="0" collapsed="false">
      <c r="A696" s="68"/>
      <c r="B696" s="68"/>
      <c r="C696" s="87"/>
      <c r="D696" s="75"/>
      <c r="E696" s="75"/>
      <c r="F696" s="84"/>
    </row>
    <row r="697" customFormat="false" ht="12.75" hidden="false" customHeight="false" outlineLevel="0" collapsed="false">
      <c r="A697" s="68"/>
      <c r="B697" s="68"/>
      <c r="C697" s="87"/>
      <c r="D697" s="75"/>
      <c r="E697" s="75"/>
      <c r="F697" s="84"/>
    </row>
    <row r="698" customFormat="false" ht="12.75" hidden="false" customHeight="false" outlineLevel="0" collapsed="false">
      <c r="A698" s="68"/>
      <c r="B698" s="68"/>
      <c r="C698" s="87"/>
      <c r="D698" s="75"/>
      <c r="E698" s="75"/>
      <c r="F698" s="84"/>
    </row>
    <row r="699" customFormat="false" ht="12.75" hidden="false" customHeight="false" outlineLevel="0" collapsed="false">
      <c r="A699" s="68"/>
      <c r="B699" s="68"/>
      <c r="C699" s="87"/>
      <c r="D699" s="75"/>
      <c r="E699" s="75"/>
      <c r="F699" s="84"/>
    </row>
    <row r="700" customFormat="false" ht="12.75" hidden="false" customHeight="false" outlineLevel="0" collapsed="false">
      <c r="A700" s="68"/>
      <c r="B700" s="68"/>
      <c r="C700" s="87"/>
      <c r="D700" s="75"/>
      <c r="E700" s="75"/>
      <c r="F700" s="84"/>
    </row>
    <row r="701" customFormat="false" ht="12.75" hidden="false" customHeight="false" outlineLevel="0" collapsed="false">
      <c r="A701" s="68"/>
      <c r="B701" s="68"/>
      <c r="C701" s="87"/>
      <c r="D701" s="75"/>
      <c r="E701" s="75"/>
      <c r="F701" s="84"/>
    </row>
    <row r="702" customFormat="false" ht="12.75" hidden="false" customHeight="false" outlineLevel="0" collapsed="false">
      <c r="A702" s="68"/>
      <c r="B702" s="68"/>
      <c r="C702" s="87"/>
      <c r="D702" s="75"/>
      <c r="E702" s="75"/>
      <c r="F702" s="84"/>
    </row>
    <row r="703" customFormat="false" ht="12.75" hidden="false" customHeight="false" outlineLevel="0" collapsed="false">
      <c r="A703" s="68"/>
      <c r="B703" s="68"/>
      <c r="C703" s="87"/>
      <c r="D703" s="75"/>
      <c r="E703" s="75"/>
      <c r="F703" s="84"/>
    </row>
    <row r="704" customFormat="false" ht="12.75" hidden="false" customHeight="false" outlineLevel="0" collapsed="false">
      <c r="A704" s="68"/>
      <c r="B704" s="68"/>
      <c r="C704" s="87"/>
      <c r="D704" s="75"/>
      <c r="E704" s="75"/>
      <c r="F704" s="84"/>
    </row>
    <row r="705" customFormat="false" ht="12.75" hidden="false" customHeight="false" outlineLevel="0" collapsed="false">
      <c r="A705" s="68"/>
      <c r="B705" s="68"/>
      <c r="C705" s="87"/>
      <c r="D705" s="75"/>
      <c r="E705" s="75"/>
      <c r="F705" s="84"/>
    </row>
    <row r="706" customFormat="false" ht="12.75" hidden="false" customHeight="false" outlineLevel="0" collapsed="false">
      <c r="A706" s="68"/>
      <c r="B706" s="68"/>
      <c r="C706" s="87"/>
      <c r="D706" s="75"/>
      <c r="E706" s="75"/>
      <c r="F706" s="84"/>
    </row>
    <row r="707" customFormat="false" ht="12.75" hidden="false" customHeight="false" outlineLevel="0" collapsed="false">
      <c r="A707" s="68"/>
      <c r="B707" s="68"/>
      <c r="C707" s="87"/>
      <c r="D707" s="75"/>
      <c r="E707" s="75"/>
      <c r="F707" s="84"/>
    </row>
    <row r="708" customFormat="false" ht="12.75" hidden="false" customHeight="false" outlineLevel="0" collapsed="false">
      <c r="A708" s="68"/>
      <c r="B708" s="68"/>
      <c r="C708" s="87"/>
      <c r="D708" s="75"/>
      <c r="E708" s="75"/>
      <c r="F708" s="84"/>
    </row>
    <row r="709" customFormat="false" ht="12.75" hidden="false" customHeight="false" outlineLevel="0" collapsed="false">
      <c r="A709" s="68"/>
      <c r="B709" s="68"/>
      <c r="C709" s="87"/>
      <c r="D709" s="75"/>
      <c r="E709" s="75"/>
      <c r="F709" s="84"/>
    </row>
    <row r="710" customFormat="false" ht="12.75" hidden="false" customHeight="false" outlineLevel="0" collapsed="false">
      <c r="A710" s="68"/>
      <c r="B710" s="68"/>
      <c r="C710" s="87"/>
      <c r="D710" s="75"/>
      <c r="E710" s="75"/>
      <c r="F710" s="84"/>
    </row>
    <row r="711" customFormat="false" ht="12.75" hidden="false" customHeight="false" outlineLevel="0" collapsed="false">
      <c r="A711" s="68"/>
      <c r="B711" s="68"/>
      <c r="C711" s="87"/>
      <c r="D711" s="75"/>
      <c r="E711" s="75"/>
      <c r="F711" s="84"/>
    </row>
    <row r="712" customFormat="false" ht="12.75" hidden="false" customHeight="false" outlineLevel="0" collapsed="false">
      <c r="A712" s="68"/>
      <c r="B712" s="68"/>
      <c r="C712" s="87"/>
      <c r="D712" s="75"/>
      <c r="E712" s="75"/>
      <c r="F712" s="84"/>
    </row>
    <row r="713" customFormat="false" ht="12.75" hidden="false" customHeight="false" outlineLevel="0" collapsed="false">
      <c r="A713" s="68"/>
      <c r="B713" s="68"/>
      <c r="C713" s="87"/>
      <c r="D713" s="75"/>
      <c r="E713" s="75"/>
      <c r="F713" s="84"/>
    </row>
    <row r="714" customFormat="false" ht="12.75" hidden="false" customHeight="false" outlineLevel="0" collapsed="false">
      <c r="A714" s="68"/>
      <c r="B714" s="68"/>
      <c r="C714" s="87"/>
      <c r="D714" s="75"/>
      <c r="E714" s="75"/>
      <c r="F714" s="84"/>
    </row>
    <row r="715" customFormat="false" ht="12.75" hidden="false" customHeight="false" outlineLevel="0" collapsed="false">
      <c r="A715" s="68"/>
      <c r="B715" s="68"/>
      <c r="C715" s="87"/>
      <c r="D715" s="75"/>
      <c r="E715" s="75"/>
      <c r="F715" s="84"/>
    </row>
    <row r="716" customFormat="false" ht="12.75" hidden="false" customHeight="false" outlineLevel="0" collapsed="false">
      <c r="A716" s="68"/>
      <c r="B716" s="68"/>
      <c r="C716" s="87"/>
      <c r="D716" s="75"/>
      <c r="E716" s="75"/>
      <c r="F716" s="84"/>
    </row>
    <row r="717" customFormat="false" ht="12.75" hidden="false" customHeight="false" outlineLevel="0" collapsed="false">
      <c r="A717" s="68"/>
      <c r="B717" s="68"/>
      <c r="C717" s="87"/>
      <c r="D717" s="75"/>
      <c r="E717" s="75"/>
      <c r="F717" s="84"/>
    </row>
    <row r="718" customFormat="false" ht="12.75" hidden="false" customHeight="false" outlineLevel="0" collapsed="false">
      <c r="A718" s="68"/>
      <c r="B718" s="68"/>
      <c r="C718" s="87"/>
      <c r="D718" s="75"/>
      <c r="E718" s="75"/>
      <c r="F718" s="84"/>
    </row>
    <row r="719" customFormat="false" ht="12.75" hidden="false" customHeight="false" outlineLevel="0" collapsed="false">
      <c r="A719" s="68"/>
      <c r="B719" s="68"/>
      <c r="C719" s="87"/>
      <c r="D719" s="75"/>
      <c r="E719" s="75"/>
      <c r="F719" s="84"/>
    </row>
    <row r="720" customFormat="false" ht="12.75" hidden="false" customHeight="false" outlineLevel="0" collapsed="false">
      <c r="A720" s="68"/>
      <c r="B720" s="68"/>
      <c r="C720" s="87"/>
      <c r="D720" s="75"/>
      <c r="E720" s="75"/>
      <c r="F720" s="84"/>
    </row>
    <row r="721" customFormat="false" ht="12.75" hidden="false" customHeight="false" outlineLevel="0" collapsed="false">
      <c r="A721" s="68"/>
      <c r="B721" s="68"/>
      <c r="C721" s="87"/>
      <c r="D721" s="75"/>
      <c r="E721" s="75"/>
      <c r="F721" s="84"/>
    </row>
    <row r="722" customFormat="false" ht="12.75" hidden="false" customHeight="false" outlineLevel="0" collapsed="false">
      <c r="A722" s="68"/>
      <c r="B722" s="68"/>
      <c r="C722" s="87"/>
      <c r="D722" s="75"/>
      <c r="E722" s="75"/>
      <c r="F722" s="84"/>
    </row>
    <row r="723" customFormat="false" ht="12.75" hidden="false" customHeight="false" outlineLevel="0" collapsed="false">
      <c r="A723" s="68"/>
      <c r="B723" s="68"/>
      <c r="C723" s="87"/>
      <c r="D723" s="75"/>
      <c r="E723" s="75"/>
      <c r="F723" s="84"/>
    </row>
    <row r="724" customFormat="false" ht="12.75" hidden="false" customHeight="false" outlineLevel="0" collapsed="false">
      <c r="A724" s="68"/>
      <c r="B724" s="68"/>
      <c r="C724" s="87"/>
      <c r="D724" s="75"/>
      <c r="E724" s="75"/>
      <c r="F724" s="84"/>
    </row>
    <row r="725" customFormat="false" ht="12.75" hidden="false" customHeight="false" outlineLevel="0" collapsed="false">
      <c r="A725" s="68"/>
      <c r="B725" s="68"/>
      <c r="C725" s="87"/>
      <c r="D725" s="75"/>
      <c r="E725" s="75"/>
      <c r="F725" s="84"/>
    </row>
    <row r="726" customFormat="false" ht="12.75" hidden="false" customHeight="false" outlineLevel="0" collapsed="false">
      <c r="A726" s="68"/>
      <c r="B726" s="68"/>
      <c r="C726" s="87"/>
      <c r="D726" s="75"/>
      <c r="E726" s="75"/>
      <c r="F726" s="84"/>
    </row>
    <row r="727" customFormat="false" ht="12.75" hidden="false" customHeight="false" outlineLevel="0" collapsed="false">
      <c r="A727" s="68"/>
      <c r="B727" s="68"/>
      <c r="C727" s="87"/>
      <c r="D727" s="75"/>
      <c r="E727" s="75"/>
      <c r="F727" s="84"/>
    </row>
    <row r="728" customFormat="false" ht="12.75" hidden="false" customHeight="false" outlineLevel="0" collapsed="false">
      <c r="A728" s="68"/>
      <c r="B728" s="68"/>
      <c r="C728" s="87"/>
      <c r="D728" s="75"/>
      <c r="E728" s="75"/>
      <c r="F728" s="84"/>
    </row>
    <row r="729" customFormat="false" ht="12.75" hidden="false" customHeight="false" outlineLevel="0" collapsed="false">
      <c r="A729" s="68"/>
      <c r="B729" s="68"/>
      <c r="C729" s="87"/>
      <c r="D729" s="75"/>
      <c r="E729" s="75"/>
      <c r="F729" s="84"/>
    </row>
    <row r="730" customFormat="false" ht="12.75" hidden="false" customHeight="false" outlineLevel="0" collapsed="false">
      <c r="A730" s="68"/>
      <c r="B730" s="68"/>
      <c r="C730" s="87"/>
      <c r="D730" s="75"/>
      <c r="E730" s="75"/>
      <c r="F730" s="84"/>
    </row>
    <row r="731" customFormat="false" ht="12.75" hidden="false" customHeight="false" outlineLevel="0" collapsed="false">
      <c r="A731" s="68"/>
      <c r="B731" s="68"/>
      <c r="C731" s="87"/>
      <c r="D731" s="75"/>
      <c r="E731" s="75"/>
      <c r="F731" s="84"/>
    </row>
    <row r="732" customFormat="false" ht="12.75" hidden="false" customHeight="false" outlineLevel="0" collapsed="false">
      <c r="A732" s="68"/>
      <c r="B732" s="68"/>
      <c r="C732" s="87"/>
      <c r="D732" s="75"/>
      <c r="E732" s="75"/>
      <c r="F732" s="84"/>
    </row>
    <row r="733" customFormat="false" ht="12.75" hidden="false" customHeight="false" outlineLevel="0" collapsed="false">
      <c r="A733" s="68"/>
      <c r="B733" s="68"/>
      <c r="C733" s="87"/>
      <c r="D733" s="75"/>
      <c r="E733" s="75"/>
      <c r="F733" s="84"/>
    </row>
    <row r="734" customFormat="false" ht="12.75" hidden="false" customHeight="false" outlineLevel="0" collapsed="false">
      <c r="A734" s="68"/>
      <c r="B734" s="68"/>
      <c r="C734" s="87"/>
      <c r="D734" s="75"/>
      <c r="E734" s="75"/>
      <c r="F734" s="84"/>
    </row>
    <row r="735" customFormat="false" ht="12.75" hidden="false" customHeight="false" outlineLevel="0" collapsed="false">
      <c r="A735" s="68"/>
      <c r="B735" s="68"/>
      <c r="C735" s="87"/>
      <c r="D735" s="75"/>
      <c r="E735" s="75"/>
      <c r="F735" s="84"/>
    </row>
    <row r="736" customFormat="false" ht="12.75" hidden="false" customHeight="false" outlineLevel="0" collapsed="false">
      <c r="A736" s="68"/>
      <c r="B736" s="68"/>
      <c r="C736" s="87"/>
      <c r="D736" s="75"/>
      <c r="E736" s="75"/>
      <c r="F736" s="84"/>
    </row>
    <row r="737" customFormat="false" ht="12.75" hidden="false" customHeight="false" outlineLevel="0" collapsed="false">
      <c r="A737" s="68"/>
      <c r="B737" s="68"/>
      <c r="C737" s="87"/>
      <c r="D737" s="75"/>
      <c r="E737" s="75"/>
      <c r="F737" s="84"/>
    </row>
    <row r="738" customFormat="false" ht="12.75" hidden="false" customHeight="false" outlineLevel="0" collapsed="false">
      <c r="A738" s="68"/>
      <c r="B738" s="68"/>
      <c r="C738" s="87"/>
      <c r="D738" s="75"/>
      <c r="E738" s="75"/>
      <c r="F738" s="84"/>
    </row>
    <row r="739" customFormat="false" ht="12.75" hidden="false" customHeight="false" outlineLevel="0" collapsed="false">
      <c r="A739" s="68"/>
      <c r="B739" s="68"/>
      <c r="C739" s="87"/>
      <c r="D739" s="75"/>
      <c r="E739" s="75"/>
      <c r="F739" s="84"/>
    </row>
    <row r="740" customFormat="false" ht="12.75" hidden="false" customHeight="false" outlineLevel="0" collapsed="false">
      <c r="A740" s="68"/>
      <c r="B740" s="68"/>
      <c r="C740" s="87"/>
      <c r="D740" s="75"/>
      <c r="E740" s="75"/>
      <c r="F740" s="84"/>
    </row>
    <row r="741" customFormat="false" ht="12.75" hidden="false" customHeight="false" outlineLevel="0" collapsed="false">
      <c r="A741" s="68"/>
      <c r="B741" s="68"/>
      <c r="C741" s="87"/>
      <c r="D741" s="75"/>
      <c r="E741" s="75"/>
      <c r="F741" s="84"/>
    </row>
    <row r="742" customFormat="false" ht="12.75" hidden="false" customHeight="false" outlineLevel="0" collapsed="false">
      <c r="A742" s="68"/>
      <c r="B742" s="68"/>
      <c r="C742" s="87"/>
      <c r="D742" s="75"/>
      <c r="E742" s="75"/>
      <c r="F742" s="84"/>
    </row>
    <row r="743" customFormat="false" ht="12.75" hidden="false" customHeight="false" outlineLevel="0" collapsed="false">
      <c r="A743" s="68"/>
      <c r="B743" s="68"/>
      <c r="C743" s="87"/>
      <c r="D743" s="75"/>
      <c r="E743" s="75"/>
      <c r="F743" s="84"/>
    </row>
    <row r="744" customFormat="false" ht="12.75" hidden="false" customHeight="false" outlineLevel="0" collapsed="false">
      <c r="A744" s="68"/>
      <c r="B744" s="68"/>
      <c r="C744" s="87"/>
      <c r="D744" s="75"/>
      <c r="E744" s="75"/>
      <c r="F744" s="84"/>
    </row>
    <row r="745" customFormat="false" ht="12.75" hidden="false" customHeight="false" outlineLevel="0" collapsed="false">
      <c r="A745" s="68"/>
      <c r="B745" s="68"/>
      <c r="C745" s="87"/>
      <c r="D745" s="75"/>
      <c r="E745" s="75"/>
      <c r="F745" s="84"/>
    </row>
    <row r="746" customFormat="false" ht="12.75" hidden="false" customHeight="false" outlineLevel="0" collapsed="false">
      <c r="A746" s="68"/>
      <c r="B746" s="68"/>
      <c r="C746" s="87"/>
      <c r="D746" s="75"/>
      <c r="E746" s="75"/>
      <c r="F746" s="84"/>
    </row>
    <row r="747" customFormat="false" ht="12.75" hidden="false" customHeight="false" outlineLevel="0" collapsed="false">
      <c r="A747" s="68"/>
      <c r="B747" s="68"/>
      <c r="C747" s="87"/>
      <c r="D747" s="75"/>
      <c r="E747" s="75"/>
      <c r="F747" s="84"/>
    </row>
    <row r="748" customFormat="false" ht="12.75" hidden="false" customHeight="false" outlineLevel="0" collapsed="false">
      <c r="A748" s="68"/>
      <c r="B748" s="68"/>
      <c r="C748" s="87"/>
      <c r="D748" s="75"/>
      <c r="E748" s="75"/>
      <c r="F748" s="84"/>
    </row>
    <row r="749" customFormat="false" ht="12.75" hidden="false" customHeight="false" outlineLevel="0" collapsed="false">
      <c r="A749" s="68"/>
      <c r="B749" s="68"/>
      <c r="C749" s="87"/>
      <c r="D749" s="75"/>
      <c r="E749" s="75"/>
      <c r="F749" s="84"/>
    </row>
    <row r="750" customFormat="false" ht="12.75" hidden="false" customHeight="false" outlineLevel="0" collapsed="false">
      <c r="A750" s="68"/>
      <c r="B750" s="68"/>
      <c r="C750" s="87"/>
      <c r="D750" s="75"/>
      <c r="E750" s="75"/>
      <c r="F750" s="84"/>
    </row>
    <row r="751" customFormat="false" ht="12.75" hidden="false" customHeight="false" outlineLevel="0" collapsed="false">
      <c r="A751" s="68"/>
      <c r="B751" s="68"/>
      <c r="C751" s="87"/>
      <c r="D751" s="75"/>
      <c r="E751" s="75"/>
      <c r="F751" s="84"/>
    </row>
    <row r="752" customFormat="false" ht="12.75" hidden="false" customHeight="false" outlineLevel="0" collapsed="false">
      <c r="A752" s="68"/>
      <c r="B752" s="68"/>
      <c r="C752" s="87"/>
      <c r="D752" s="75"/>
      <c r="E752" s="75"/>
      <c r="F752" s="84"/>
    </row>
    <row r="753" customFormat="false" ht="12.75" hidden="false" customHeight="false" outlineLevel="0" collapsed="false">
      <c r="A753" s="68"/>
      <c r="B753" s="68"/>
      <c r="C753" s="87"/>
      <c r="D753" s="75"/>
      <c r="E753" s="75"/>
      <c r="F753" s="84"/>
    </row>
    <row r="754" customFormat="false" ht="12.75" hidden="false" customHeight="false" outlineLevel="0" collapsed="false">
      <c r="A754" s="68"/>
      <c r="B754" s="68"/>
      <c r="C754" s="87"/>
      <c r="D754" s="75"/>
      <c r="E754" s="75"/>
      <c r="F754" s="84"/>
    </row>
    <row r="755" customFormat="false" ht="12.75" hidden="false" customHeight="false" outlineLevel="0" collapsed="false">
      <c r="A755" s="68"/>
      <c r="B755" s="68"/>
      <c r="C755" s="87"/>
      <c r="D755" s="75"/>
      <c r="E755" s="75"/>
      <c r="F755" s="84"/>
    </row>
    <row r="756" customFormat="false" ht="12.75" hidden="false" customHeight="false" outlineLevel="0" collapsed="false">
      <c r="A756" s="68"/>
      <c r="B756" s="68"/>
      <c r="C756" s="87"/>
      <c r="D756" s="75"/>
      <c r="E756" s="75"/>
      <c r="F756" s="84"/>
    </row>
    <row r="757" customFormat="false" ht="12.75" hidden="false" customHeight="false" outlineLevel="0" collapsed="false">
      <c r="A757" s="68"/>
      <c r="B757" s="68"/>
      <c r="C757" s="87"/>
      <c r="D757" s="75"/>
      <c r="E757" s="75"/>
      <c r="F757" s="84"/>
    </row>
    <row r="758" customFormat="false" ht="12.75" hidden="false" customHeight="false" outlineLevel="0" collapsed="false">
      <c r="A758" s="68"/>
      <c r="B758" s="68"/>
      <c r="C758" s="87"/>
      <c r="D758" s="75"/>
      <c r="E758" s="75"/>
      <c r="F758" s="84"/>
    </row>
    <row r="759" customFormat="false" ht="12.75" hidden="false" customHeight="false" outlineLevel="0" collapsed="false">
      <c r="A759" s="68"/>
      <c r="B759" s="68"/>
      <c r="C759" s="87"/>
      <c r="D759" s="75"/>
      <c r="E759" s="75"/>
      <c r="F759" s="84"/>
    </row>
    <row r="760" customFormat="false" ht="12.75" hidden="false" customHeight="false" outlineLevel="0" collapsed="false">
      <c r="A760" s="68"/>
      <c r="B760" s="68"/>
      <c r="C760" s="87"/>
      <c r="D760" s="75"/>
      <c r="E760" s="75"/>
      <c r="F760" s="84"/>
    </row>
    <row r="761" customFormat="false" ht="12.75" hidden="false" customHeight="false" outlineLevel="0" collapsed="false">
      <c r="A761" s="68"/>
      <c r="B761" s="68"/>
      <c r="C761" s="87"/>
      <c r="D761" s="75"/>
      <c r="E761" s="75"/>
      <c r="F761" s="84"/>
    </row>
    <row r="762" customFormat="false" ht="12.75" hidden="false" customHeight="false" outlineLevel="0" collapsed="false">
      <c r="A762" s="68"/>
      <c r="B762" s="68"/>
      <c r="C762" s="87"/>
      <c r="D762" s="75"/>
      <c r="E762" s="75"/>
      <c r="F762" s="84"/>
    </row>
    <row r="763" customFormat="false" ht="12.75" hidden="false" customHeight="false" outlineLevel="0" collapsed="false">
      <c r="A763" s="68"/>
      <c r="B763" s="68"/>
      <c r="C763" s="87"/>
      <c r="D763" s="75"/>
      <c r="E763" s="75"/>
      <c r="F763" s="84"/>
    </row>
    <row r="764" customFormat="false" ht="12.75" hidden="false" customHeight="false" outlineLevel="0" collapsed="false">
      <c r="A764" s="68"/>
      <c r="B764" s="68"/>
      <c r="C764" s="87"/>
      <c r="D764" s="75"/>
      <c r="E764" s="75"/>
      <c r="F764" s="84"/>
    </row>
    <row r="765" customFormat="false" ht="12.75" hidden="false" customHeight="false" outlineLevel="0" collapsed="false">
      <c r="A765" s="68"/>
      <c r="B765" s="68"/>
      <c r="C765" s="87"/>
      <c r="D765" s="75"/>
      <c r="E765" s="75"/>
      <c r="F765" s="84"/>
    </row>
    <row r="766" customFormat="false" ht="12.75" hidden="false" customHeight="false" outlineLevel="0" collapsed="false">
      <c r="A766" s="68"/>
      <c r="B766" s="68"/>
      <c r="C766" s="87"/>
      <c r="D766" s="75"/>
      <c r="E766" s="75"/>
      <c r="F766" s="84"/>
    </row>
    <row r="767" customFormat="false" ht="12.75" hidden="false" customHeight="false" outlineLevel="0" collapsed="false">
      <c r="A767" s="68"/>
      <c r="B767" s="68"/>
      <c r="C767" s="87"/>
      <c r="D767" s="75"/>
      <c r="E767" s="75"/>
      <c r="F767" s="84"/>
    </row>
    <row r="768" customFormat="false" ht="12.75" hidden="false" customHeight="false" outlineLevel="0" collapsed="false">
      <c r="A768" s="68"/>
      <c r="B768" s="68"/>
      <c r="C768" s="87"/>
      <c r="D768" s="75"/>
      <c r="E768" s="75"/>
      <c r="F768" s="84"/>
    </row>
    <row r="769" customFormat="false" ht="12.75" hidden="false" customHeight="false" outlineLevel="0" collapsed="false">
      <c r="A769" s="68"/>
      <c r="B769" s="68"/>
      <c r="C769" s="87"/>
      <c r="D769" s="75"/>
      <c r="E769" s="75"/>
      <c r="F769" s="84"/>
    </row>
    <row r="770" customFormat="false" ht="12.75" hidden="false" customHeight="false" outlineLevel="0" collapsed="false">
      <c r="A770" s="68"/>
      <c r="B770" s="68"/>
      <c r="C770" s="87"/>
      <c r="D770" s="75"/>
      <c r="E770" s="75"/>
      <c r="F770" s="84"/>
    </row>
    <row r="771" customFormat="false" ht="12.75" hidden="false" customHeight="false" outlineLevel="0" collapsed="false">
      <c r="A771" s="68"/>
      <c r="B771" s="68"/>
      <c r="C771" s="87"/>
      <c r="D771" s="75"/>
      <c r="E771" s="75"/>
      <c r="F771" s="84"/>
    </row>
    <row r="772" customFormat="false" ht="12.75" hidden="false" customHeight="false" outlineLevel="0" collapsed="false">
      <c r="A772" s="68"/>
      <c r="B772" s="68"/>
      <c r="C772" s="87"/>
      <c r="D772" s="75"/>
      <c r="E772" s="75"/>
      <c r="F772" s="84"/>
    </row>
    <row r="773" customFormat="false" ht="12.75" hidden="false" customHeight="false" outlineLevel="0" collapsed="false">
      <c r="A773" s="68"/>
      <c r="B773" s="68"/>
      <c r="C773" s="87"/>
      <c r="D773" s="75"/>
      <c r="E773" s="75"/>
      <c r="F773" s="84"/>
    </row>
    <row r="774" customFormat="false" ht="12.75" hidden="false" customHeight="false" outlineLevel="0" collapsed="false">
      <c r="A774" s="68"/>
      <c r="B774" s="68"/>
      <c r="C774" s="87"/>
      <c r="D774" s="75"/>
      <c r="E774" s="75"/>
      <c r="F774" s="84"/>
    </row>
    <row r="775" customFormat="false" ht="12.75" hidden="false" customHeight="false" outlineLevel="0" collapsed="false">
      <c r="A775" s="68"/>
      <c r="B775" s="68"/>
      <c r="C775" s="87"/>
      <c r="D775" s="75"/>
      <c r="E775" s="75"/>
      <c r="F775" s="84"/>
    </row>
    <row r="776" customFormat="false" ht="12.75" hidden="false" customHeight="false" outlineLevel="0" collapsed="false">
      <c r="A776" s="68"/>
      <c r="B776" s="68"/>
      <c r="C776" s="87"/>
      <c r="D776" s="75"/>
      <c r="E776" s="75"/>
      <c r="F776" s="84"/>
    </row>
    <row r="777" customFormat="false" ht="12.75" hidden="false" customHeight="false" outlineLevel="0" collapsed="false">
      <c r="A777" s="68"/>
      <c r="B777" s="68"/>
      <c r="C777" s="87"/>
      <c r="D777" s="75"/>
      <c r="E777" s="75"/>
      <c r="F777" s="84"/>
    </row>
    <row r="778" customFormat="false" ht="12.75" hidden="false" customHeight="false" outlineLevel="0" collapsed="false">
      <c r="A778" s="68"/>
      <c r="B778" s="68"/>
      <c r="C778" s="87"/>
      <c r="D778" s="75"/>
      <c r="E778" s="75"/>
      <c r="F778" s="84"/>
    </row>
    <row r="779" customFormat="false" ht="12.75" hidden="false" customHeight="false" outlineLevel="0" collapsed="false">
      <c r="A779" s="68"/>
      <c r="B779" s="68"/>
      <c r="C779" s="87"/>
      <c r="D779" s="75"/>
      <c r="E779" s="75"/>
      <c r="F779" s="84"/>
    </row>
    <row r="780" customFormat="false" ht="12.75" hidden="false" customHeight="false" outlineLevel="0" collapsed="false">
      <c r="A780" s="68"/>
      <c r="B780" s="68"/>
      <c r="C780" s="87"/>
      <c r="D780" s="75"/>
      <c r="E780" s="75"/>
      <c r="F780" s="84"/>
    </row>
    <row r="781" customFormat="false" ht="12.75" hidden="false" customHeight="false" outlineLevel="0" collapsed="false">
      <c r="A781" s="68"/>
      <c r="B781" s="68"/>
      <c r="C781" s="87"/>
      <c r="D781" s="75"/>
      <c r="E781" s="75"/>
      <c r="F781" s="84"/>
    </row>
    <row r="782" customFormat="false" ht="12.75" hidden="false" customHeight="false" outlineLevel="0" collapsed="false">
      <c r="A782" s="68"/>
      <c r="B782" s="68"/>
      <c r="C782" s="87"/>
      <c r="D782" s="75"/>
      <c r="E782" s="75"/>
      <c r="F782" s="84"/>
    </row>
    <row r="783" customFormat="false" ht="12.75" hidden="false" customHeight="false" outlineLevel="0" collapsed="false">
      <c r="A783" s="68"/>
      <c r="B783" s="68"/>
      <c r="C783" s="87"/>
      <c r="D783" s="75"/>
      <c r="E783" s="75"/>
      <c r="F783" s="84"/>
    </row>
    <row r="784" customFormat="false" ht="12.75" hidden="false" customHeight="false" outlineLevel="0" collapsed="false">
      <c r="A784" s="68"/>
      <c r="B784" s="68"/>
      <c r="C784" s="87"/>
      <c r="D784" s="75"/>
      <c r="E784" s="75"/>
      <c r="F784" s="84"/>
    </row>
    <row r="785" customFormat="false" ht="12.75" hidden="false" customHeight="false" outlineLevel="0" collapsed="false">
      <c r="A785" s="68"/>
      <c r="B785" s="68"/>
      <c r="C785" s="87"/>
      <c r="D785" s="75"/>
      <c r="E785" s="75"/>
      <c r="F785" s="84"/>
    </row>
    <row r="786" customFormat="false" ht="12.75" hidden="false" customHeight="false" outlineLevel="0" collapsed="false">
      <c r="A786" s="68"/>
      <c r="B786" s="68"/>
      <c r="C786" s="87"/>
      <c r="D786" s="75"/>
      <c r="E786" s="75"/>
      <c r="F786" s="84"/>
    </row>
    <row r="787" customFormat="false" ht="12.75" hidden="false" customHeight="false" outlineLevel="0" collapsed="false">
      <c r="A787" s="68"/>
      <c r="B787" s="68"/>
      <c r="C787" s="87"/>
      <c r="D787" s="75"/>
      <c r="E787" s="75"/>
      <c r="F787" s="84"/>
    </row>
    <row r="788" customFormat="false" ht="12.75" hidden="false" customHeight="false" outlineLevel="0" collapsed="false">
      <c r="A788" s="68"/>
      <c r="B788" s="68"/>
      <c r="C788" s="87"/>
      <c r="D788" s="75"/>
      <c r="E788" s="75"/>
      <c r="F788" s="84"/>
    </row>
    <row r="789" customFormat="false" ht="12.75" hidden="false" customHeight="false" outlineLevel="0" collapsed="false">
      <c r="A789" s="68"/>
      <c r="B789" s="68"/>
      <c r="C789" s="87"/>
      <c r="D789" s="75"/>
      <c r="E789" s="75"/>
      <c r="F789" s="84"/>
    </row>
    <row r="790" customFormat="false" ht="12.75" hidden="false" customHeight="false" outlineLevel="0" collapsed="false">
      <c r="A790" s="68"/>
      <c r="B790" s="68"/>
      <c r="C790" s="87"/>
      <c r="D790" s="75"/>
      <c r="E790" s="75"/>
      <c r="F790" s="84"/>
    </row>
    <row r="791" customFormat="false" ht="12.75" hidden="false" customHeight="false" outlineLevel="0" collapsed="false">
      <c r="A791" s="68"/>
      <c r="B791" s="68"/>
      <c r="C791" s="87"/>
      <c r="D791" s="75"/>
      <c r="E791" s="75"/>
      <c r="F791" s="84"/>
    </row>
    <row r="792" customFormat="false" ht="12.75" hidden="false" customHeight="false" outlineLevel="0" collapsed="false">
      <c r="A792" s="68"/>
      <c r="B792" s="68"/>
      <c r="C792" s="87"/>
      <c r="D792" s="75"/>
      <c r="E792" s="75"/>
      <c r="F792" s="84"/>
    </row>
    <row r="793" customFormat="false" ht="12.75" hidden="false" customHeight="false" outlineLevel="0" collapsed="false">
      <c r="A793" s="68"/>
      <c r="B793" s="68"/>
      <c r="C793" s="87"/>
      <c r="D793" s="75"/>
      <c r="E793" s="75"/>
      <c r="F793" s="84"/>
    </row>
    <row r="794" customFormat="false" ht="12.75" hidden="false" customHeight="false" outlineLevel="0" collapsed="false">
      <c r="A794" s="68"/>
      <c r="B794" s="68"/>
      <c r="C794" s="87"/>
      <c r="D794" s="75"/>
      <c r="E794" s="75"/>
      <c r="F794" s="84"/>
    </row>
    <row r="795" customFormat="false" ht="12.75" hidden="false" customHeight="false" outlineLevel="0" collapsed="false">
      <c r="A795" s="68"/>
      <c r="B795" s="68"/>
      <c r="C795" s="87"/>
      <c r="D795" s="75"/>
      <c r="E795" s="75"/>
      <c r="F795" s="84"/>
    </row>
    <row r="796" customFormat="false" ht="12.75" hidden="false" customHeight="false" outlineLevel="0" collapsed="false">
      <c r="A796" s="68"/>
      <c r="B796" s="68"/>
      <c r="C796" s="87"/>
      <c r="D796" s="75"/>
      <c r="E796" s="75"/>
      <c r="F796" s="84"/>
    </row>
    <row r="797" customFormat="false" ht="12.75" hidden="false" customHeight="false" outlineLevel="0" collapsed="false">
      <c r="A797" s="68"/>
      <c r="B797" s="68"/>
      <c r="C797" s="87"/>
      <c r="D797" s="75"/>
      <c r="E797" s="75"/>
      <c r="F797" s="84"/>
    </row>
    <row r="798" customFormat="false" ht="12.75" hidden="false" customHeight="false" outlineLevel="0" collapsed="false">
      <c r="A798" s="68"/>
      <c r="B798" s="68"/>
      <c r="C798" s="87"/>
      <c r="D798" s="75"/>
      <c r="E798" s="75"/>
      <c r="F798" s="84"/>
    </row>
    <row r="799" customFormat="false" ht="12.75" hidden="false" customHeight="false" outlineLevel="0" collapsed="false">
      <c r="A799" s="68"/>
      <c r="B799" s="68"/>
      <c r="C799" s="87"/>
      <c r="D799" s="75"/>
      <c r="E799" s="75"/>
      <c r="F799" s="84"/>
    </row>
    <row r="800" customFormat="false" ht="12.75" hidden="false" customHeight="false" outlineLevel="0" collapsed="false">
      <c r="A800" s="68"/>
      <c r="B800" s="68"/>
      <c r="C800" s="87"/>
      <c r="D800" s="75"/>
      <c r="E800" s="75"/>
      <c r="F800" s="84"/>
    </row>
    <row r="801" customFormat="false" ht="12.75" hidden="false" customHeight="false" outlineLevel="0" collapsed="false">
      <c r="A801" s="68"/>
      <c r="B801" s="68"/>
      <c r="C801" s="87"/>
      <c r="D801" s="75"/>
      <c r="E801" s="75"/>
      <c r="F801" s="84"/>
    </row>
    <row r="802" customFormat="false" ht="12.75" hidden="false" customHeight="false" outlineLevel="0" collapsed="false">
      <c r="A802" s="68"/>
      <c r="B802" s="68"/>
      <c r="C802" s="87"/>
      <c r="D802" s="75"/>
      <c r="E802" s="75"/>
      <c r="F802" s="84"/>
    </row>
    <row r="803" customFormat="false" ht="12.75" hidden="false" customHeight="false" outlineLevel="0" collapsed="false">
      <c r="A803" s="68"/>
      <c r="B803" s="68"/>
      <c r="C803" s="87"/>
      <c r="D803" s="75"/>
      <c r="E803" s="75"/>
      <c r="F803" s="84"/>
    </row>
    <row r="804" customFormat="false" ht="12.75" hidden="false" customHeight="false" outlineLevel="0" collapsed="false">
      <c r="A804" s="68"/>
      <c r="B804" s="68"/>
      <c r="C804" s="87"/>
      <c r="D804" s="75"/>
      <c r="E804" s="75"/>
      <c r="F804" s="84"/>
    </row>
    <row r="805" customFormat="false" ht="12.75" hidden="false" customHeight="false" outlineLevel="0" collapsed="false">
      <c r="A805" s="68"/>
      <c r="B805" s="68"/>
      <c r="C805" s="87"/>
      <c r="D805" s="75"/>
      <c r="E805" s="75"/>
      <c r="F805" s="84"/>
    </row>
    <row r="806" customFormat="false" ht="12.75" hidden="false" customHeight="false" outlineLevel="0" collapsed="false">
      <c r="A806" s="68"/>
      <c r="B806" s="68"/>
      <c r="C806" s="87"/>
      <c r="D806" s="75"/>
      <c r="E806" s="75"/>
      <c r="F806" s="84"/>
    </row>
    <row r="807" customFormat="false" ht="12.75" hidden="false" customHeight="false" outlineLevel="0" collapsed="false">
      <c r="A807" s="68"/>
      <c r="B807" s="68"/>
      <c r="C807" s="87"/>
      <c r="D807" s="75"/>
      <c r="E807" s="75"/>
      <c r="F807" s="84"/>
    </row>
    <row r="808" customFormat="false" ht="12.75" hidden="false" customHeight="false" outlineLevel="0" collapsed="false">
      <c r="A808" s="68"/>
      <c r="B808" s="68"/>
      <c r="C808" s="87"/>
      <c r="D808" s="75"/>
      <c r="E808" s="75"/>
      <c r="F808" s="84"/>
    </row>
    <row r="809" customFormat="false" ht="12.75" hidden="false" customHeight="false" outlineLevel="0" collapsed="false">
      <c r="A809" s="68"/>
      <c r="B809" s="68"/>
      <c r="C809" s="87"/>
      <c r="D809" s="75"/>
      <c r="E809" s="75"/>
      <c r="F809" s="84"/>
    </row>
    <row r="810" customFormat="false" ht="12.75" hidden="false" customHeight="false" outlineLevel="0" collapsed="false">
      <c r="A810" s="68"/>
      <c r="B810" s="68"/>
      <c r="C810" s="87"/>
      <c r="D810" s="75"/>
      <c r="E810" s="75"/>
      <c r="F810" s="84"/>
    </row>
    <row r="811" customFormat="false" ht="12.75" hidden="false" customHeight="false" outlineLevel="0" collapsed="false">
      <c r="A811" s="68"/>
      <c r="B811" s="68"/>
      <c r="C811" s="87"/>
      <c r="D811" s="75"/>
      <c r="E811" s="75"/>
      <c r="F811" s="84"/>
    </row>
    <row r="812" customFormat="false" ht="12.75" hidden="false" customHeight="false" outlineLevel="0" collapsed="false">
      <c r="A812" s="68"/>
      <c r="B812" s="68"/>
      <c r="C812" s="87"/>
      <c r="D812" s="75"/>
      <c r="E812" s="75"/>
      <c r="F812" s="84"/>
    </row>
    <row r="813" customFormat="false" ht="12.75" hidden="false" customHeight="false" outlineLevel="0" collapsed="false">
      <c r="A813" s="68"/>
      <c r="B813" s="68"/>
      <c r="C813" s="87"/>
      <c r="D813" s="75"/>
      <c r="E813" s="75"/>
      <c r="F813" s="84"/>
    </row>
    <row r="814" customFormat="false" ht="12.75" hidden="false" customHeight="false" outlineLevel="0" collapsed="false">
      <c r="A814" s="68"/>
      <c r="B814" s="68"/>
      <c r="C814" s="87"/>
      <c r="D814" s="75"/>
      <c r="E814" s="75"/>
      <c r="F814" s="84"/>
    </row>
    <row r="815" customFormat="false" ht="12.75" hidden="false" customHeight="false" outlineLevel="0" collapsed="false">
      <c r="A815" s="68"/>
      <c r="B815" s="68"/>
      <c r="C815" s="87"/>
      <c r="D815" s="75"/>
      <c r="E815" s="75"/>
      <c r="F815" s="84"/>
    </row>
    <row r="816" customFormat="false" ht="12.75" hidden="false" customHeight="false" outlineLevel="0" collapsed="false">
      <c r="A816" s="68"/>
      <c r="B816" s="68"/>
      <c r="C816" s="87"/>
      <c r="D816" s="75"/>
      <c r="E816" s="75"/>
      <c r="F816" s="84"/>
    </row>
    <row r="817" customFormat="false" ht="12.75" hidden="false" customHeight="false" outlineLevel="0" collapsed="false">
      <c r="A817" s="68"/>
      <c r="B817" s="68"/>
      <c r="C817" s="87"/>
      <c r="D817" s="75"/>
      <c r="E817" s="75"/>
      <c r="F817" s="84"/>
    </row>
    <row r="818" customFormat="false" ht="12.75" hidden="false" customHeight="false" outlineLevel="0" collapsed="false">
      <c r="A818" s="68"/>
      <c r="B818" s="68"/>
      <c r="C818" s="87"/>
      <c r="D818" s="75"/>
      <c r="E818" s="75"/>
      <c r="F818" s="84"/>
    </row>
    <row r="819" customFormat="false" ht="12.75" hidden="false" customHeight="false" outlineLevel="0" collapsed="false">
      <c r="A819" s="68"/>
      <c r="B819" s="68"/>
      <c r="C819" s="87"/>
      <c r="D819" s="75"/>
      <c r="E819" s="75"/>
      <c r="F819" s="84"/>
    </row>
    <row r="820" customFormat="false" ht="12.75" hidden="false" customHeight="false" outlineLevel="0" collapsed="false">
      <c r="A820" s="68"/>
      <c r="B820" s="68"/>
      <c r="C820" s="87"/>
      <c r="D820" s="75"/>
      <c r="E820" s="75"/>
      <c r="F820" s="84"/>
    </row>
    <row r="821" customFormat="false" ht="12.75" hidden="false" customHeight="false" outlineLevel="0" collapsed="false">
      <c r="A821" s="68"/>
      <c r="B821" s="68"/>
      <c r="C821" s="87"/>
      <c r="D821" s="75"/>
      <c r="E821" s="75"/>
      <c r="F821" s="84"/>
    </row>
    <row r="822" customFormat="false" ht="12.75" hidden="false" customHeight="false" outlineLevel="0" collapsed="false">
      <c r="A822" s="68"/>
      <c r="B822" s="68"/>
      <c r="C822" s="87"/>
      <c r="D822" s="75"/>
      <c r="E822" s="75"/>
      <c r="F822" s="84"/>
    </row>
    <row r="823" customFormat="false" ht="12.75" hidden="false" customHeight="false" outlineLevel="0" collapsed="false">
      <c r="A823" s="68"/>
      <c r="B823" s="68"/>
      <c r="C823" s="87"/>
      <c r="D823" s="75"/>
      <c r="E823" s="75"/>
      <c r="F823" s="84"/>
    </row>
    <row r="824" customFormat="false" ht="12.75" hidden="false" customHeight="false" outlineLevel="0" collapsed="false">
      <c r="A824" s="68"/>
      <c r="B824" s="68"/>
      <c r="C824" s="87"/>
      <c r="D824" s="75"/>
      <c r="E824" s="75"/>
      <c r="F824" s="84"/>
    </row>
    <row r="825" customFormat="false" ht="12.75" hidden="false" customHeight="false" outlineLevel="0" collapsed="false">
      <c r="A825" s="68"/>
      <c r="B825" s="68"/>
      <c r="C825" s="87"/>
      <c r="D825" s="75"/>
      <c r="E825" s="75"/>
      <c r="F825" s="84"/>
    </row>
    <row r="826" customFormat="false" ht="12.75" hidden="false" customHeight="false" outlineLevel="0" collapsed="false">
      <c r="A826" s="68"/>
      <c r="B826" s="68"/>
      <c r="C826" s="87"/>
      <c r="D826" s="75"/>
      <c r="E826" s="75"/>
      <c r="F826" s="84"/>
    </row>
    <row r="827" customFormat="false" ht="12.75" hidden="false" customHeight="false" outlineLevel="0" collapsed="false">
      <c r="A827" s="68"/>
      <c r="B827" s="68"/>
      <c r="C827" s="87"/>
      <c r="D827" s="75"/>
      <c r="E827" s="75"/>
      <c r="F827" s="84"/>
    </row>
    <row r="828" customFormat="false" ht="12.75" hidden="false" customHeight="false" outlineLevel="0" collapsed="false">
      <c r="A828" s="68"/>
      <c r="B828" s="68"/>
      <c r="C828" s="87"/>
      <c r="D828" s="75"/>
      <c r="E828" s="75"/>
      <c r="F828" s="84"/>
    </row>
    <row r="829" customFormat="false" ht="12.75" hidden="false" customHeight="false" outlineLevel="0" collapsed="false">
      <c r="A829" s="68"/>
      <c r="B829" s="68"/>
      <c r="C829" s="87"/>
      <c r="D829" s="75"/>
      <c r="E829" s="75"/>
      <c r="F829" s="84"/>
    </row>
    <row r="830" customFormat="false" ht="12.75" hidden="false" customHeight="false" outlineLevel="0" collapsed="false">
      <c r="A830" s="68"/>
      <c r="B830" s="68"/>
      <c r="C830" s="87"/>
      <c r="D830" s="75"/>
      <c r="E830" s="75"/>
      <c r="F830" s="84"/>
    </row>
    <row r="831" customFormat="false" ht="12.75" hidden="false" customHeight="false" outlineLevel="0" collapsed="false">
      <c r="A831" s="68"/>
      <c r="B831" s="68"/>
      <c r="C831" s="87"/>
      <c r="D831" s="75"/>
      <c r="E831" s="75"/>
      <c r="F831" s="84"/>
    </row>
    <row r="832" customFormat="false" ht="12.75" hidden="false" customHeight="false" outlineLevel="0" collapsed="false">
      <c r="A832" s="68"/>
      <c r="B832" s="68"/>
      <c r="C832" s="87"/>
      <c r="D832" s="75"/>
      <c r="E832" s="75"/>
      <c r="F832" s="84"/>
    </row>
    <row r="833" customFormat="false" ht="12.75" hidden="false" customHeight="false" outlineLevel="0" collapsed="false">
      <c r="A833" s="68"/>
      <c r="B833" s="68"/>
      <c r="C833" s="87"/>
      <c r="D833" s="75"/>
      <c r="E833" s="75"/>
      <c r="F833" s="84"/>
    </row>
    <row r="834" customFormat="false" ht="12.75" hidden="false" customHeight="false" outlineLevel="0" collapsed="false">
      <c r="A834" s="68"/>
      <c r="B834" s="68"/>
      <c r="C834" s="87"/>
      <c r="D834" s="75"/>
      <c r="E834" s="75"/>
      <c r="F834" s="84"/>
    </row>
    <row r="835" customFormat="false" ht="12.75" hidden="false" customHeight="false" outlineLevel="0" collapsed="false">
      <c r="A835" s="68"/>
      <c r="B835" s="68"/>
      <c r="C835" s="87"/>
      <c r="D835" s="75"/>
      <c r="E835" s="75"/>
      <c r="F835" s="84"/>
    </row>
    <row r="836" customFormat="false" ht="12.75" hidden="false" customHeight="false" outlineLevel="0" collapsed="false">
      <c r="A836" s="68"/>
      <c r="B836" s="68"/>
      <c r="C836" s="87"/>
      <c r="D836" s="75"/>
      <c r="E836" s="75"/>
      <c r="F836" s="84"/>
    </row>
    <row r="837" customFormat="false" ht="12.75" hidden="false" customHeight="false" outlineLevel="0" collapsed="false">
      <c r="A837" s="68"/>
      <c r="B837" s="68"/>
      <c r="C837" s="87"/>
      <c r="D837" s="75"/>
      <c r="E837" s="75"/>
      <c r="F837" s="84"/>
    </row>
    <row r="838" customFormat="false" ht="12.75" hidden="false" customHeight="false" outlineLevel="0" collapsed="false">
      <c r="A838" s="68"/>
      <c r="B838" s="68"/>
      <c r="C838" s="87"/>
      <c r="D838" s="75"/>
      <c r="E838" s="75"/>
      <c r="F838" s="84"/>
    </row>
    <row r="839" customFormat="false" ht="12.75" hidden="false" customHeight="false" outlineLevel="0" collapsed="false">
      <c r="A839" s="68"/>
      <c r="B839" s="68"/>
      <c r="C839" s="87"/>
      <c r="D839" s="75"/>
      <c r="E839" s="75"/>
      <c r="F839" s="84"/>
    </row>
    <row r="840" customFormat="false" ht="12.75" hidden="false" customHeight="false" outlineLevel="0" collapsed="false">
      <c r="A840" s="68"/>
      <c r="B840" s="68"/>
      <c r="C840" s="87"/>
      <c r="D840" s="75"/>
      <c r="E840" s="75"/>
      <c r="F840" s="84"/>
    </row>
    <row r="841" customFormat="false" ht="12.75" hidden="false" customHeight="false" outlineLevel="0" collapsed="false">
      <c r="A841" s="68"/>
      <c r="B841" s="68"/>
      <c r="C841" s="87"/>
      <c r="D841" s="75"/>
      <c r="E841" s="75"/>
      <c r="F841" s="84"/>
    </row>
    <row r="842" customFormat="false" ht="12.75" hidden="false" customHeight="false" outlineLevel="0" collapsed="false">
      <c r="A842" s="68"/>
      <c r="B842" s="68"/>
      <c r="C842" s="87"/>
      <c r="D842" s="75"/>
      <c r="E842" s="75"/>
      <c r="F842" s="84"/>
    </row>
    <row r="843" customFormat="false" ht="12.75" hidden="false" customHeight="false" outlineLevel="0" collapsed="false">
      <c r="A843" s="68"/>
      <c r="B843" s="68"/>
      <c r="C843" s="87"/>
      <c r="D843" s="75"/>
      <c r="E843" s="75"/>
      <c r="F843" s="84"/>
    </row>
    <row r="844" customFormat="false" ht="12.75" hidden="false" customHeight="false" outlineLevel="0" collapsed="false">
      <c r="A844" s="68"/>
      <c r="B844" s="68"/>
      <c r="C844" s="87"/>
      <c r="D844" s="75"/>
      <c r="E844" s="75"/>
      <c r="F844" s="84"/>
    </row>
    <row r="845" customFormat="false" ht="12.75" hidden="false" customHeight="false" outlineLevel="0" collapsed="false">
      <c r="A845" s="68"/>
      <c r="B845" s="68"/>
      <c r="C845" s="87"/>
      <c r="D845" s="75"/>
      <c r="E845" s="75"/>
      <c r="F845" s="84"/>
    </row>
    <row r="846" customFormat="false" ht="12.75" hidden="false" customHeight="false" outlineLevel="0" collapsed="false">
      <c r="A846" s="68"/>
      <c r="B846" s="68"/>
      <c r="C846" s="87"/>
      <c r="D846" s="75"/>
      <c r="E846" s="75"/>
      <c r="F846" s="84"/>
    </row>
    <row r="847" customFormat="false" ht="12.75" hidden="false" customHeight="false" outlineLevel="0" collapsed="false">
      <c r="A847" s="68"/>
      <c r="B847" s="68"/>
      <c r="C847" s="87"/>
      <c r="D847" s="75"/>
      <c r="E847" s="75"/>
      <c r="F847" s="84"/>
    </row>
    <row r="848" customFormat="false" ht="12.75" hidden="false" customHeight="false" outlineLevel="0" collapsed="false">
      <c r="A848" s="68"/>
      <c r="B848" s="68"/>
      <c r="C848" s="87"/>
      <c r="D848" s="75"/>
      <c r="E848" s="75"/>
      <c r="F848" s="84"/>
    </row>
    <row r="849" customFormat="false" ht="12.75" hidden="false" customHeight="false" outlineLevel="0" collapsed="false">
      <c r="A849" s="68"/>
      <c r="B849" s="68"/>
      <c r="C849" s="87"/>
      <c r="D849" s="75"/>
      <c r="E849" s="75"/>
      <c r="F849" s="84"/>
    </row>
    <row r="850" customFormat="false" ht="12.75" hidden="false" customHeight="false" outlineLevel="0" collapsed="false">
      <c r="A850" s="68"/>
      <c r="B850" s="68"/>
      <c r="C850" s="87"/>
      <c r="D850" s="75"/>
      <c r="E850" s="75"/>
      <c r="F850" s="84"/>
    </row>
    <row r="851" customFormat="false" ht="12.75" hidden="false" customHeight="false" outlineLevel="0" collapsed="false">
      <c r="A851" s="68"/>
      <c r="B851" s="68"/>
      <c r="C851" s="87"/>
      <c r="D851" s="75"/>
      <c r="E851" s="75"/>
      <c r="F851" s="84"/>
    </row>
    <row r="852" customFormat="false" ht="12.75" hidden="false" customHeight="false" outlineLevel="0" collapsed="false">
      <c r="A852" s="68"/>
      <c r="B852" s="68"/>
      <c r="C852" s="87"/>
      <c r="D852" s="75"/>
      <c r="E852" s="75"/>
      <c r="F852" s="84"/>
    </row>
    <row r="853" customFormat="false" ht="12.75" hidden="false" customHeight="false" outlineLevel="0" collapsed="false">
      <c r="A853" s="68"/>
      <c r="B853" s="68"/>
      <c r="C853" s="87"/>
      <c r="D853" s="75"/>
      <c r="E853" s="75"/>
      <c r="F853" s="84"/>
    </row>
    <row r="854" customFormat="false" ht="12.75" hidden="false" customHeight="false" outlineLevel="0" collapsed="false">
      <c r="A854" s="68"/>
      <c r="B854" s="68"/>
      <c r="C854" s="87"/>
      <c r="D854" s="75"/>
      <c r="E854" s="75"/>
      <c r="F854" s="84"/>
    </row>
    <row r="855" customFormat="false" ht="12.75" hidden="false" customHeight="false" outlineLevel="0" collapsed="false">
      <c r="A855" s="68"/>
      <c r="B855" s="68"/>
      <c r="C855" s="87"/>
      <c r="D855" s="75"/>
      <c r="E855" s="75"/>
      <c r="F855" s="84"/>
    </row>
    <row r="856" customFormat="false" ht="12.75" hidden="false" customHeight="false" outlineLevel="0" collapsed="false">
      <c r="A856" s="68"/>
      <c r="B856" s="68"/>
      <c r="C856" s="87"/>
      <c r="D856" s="75"/>
      <c r="E856" s="75"/>
      <c r="F856" s="84"/>
    </row>
    <row r="857" customFormat="false" ht="12.75" hidden="false" customHeight="false" outlineLevel="0" collapsed="false">
      <c r="A857" s="68"/>
      <c r="B857" s="68"/>
      <c r="C857" s="87"/>
      <c r="D857" s="75"/>
      <c r="E857" s="75"/>
      <c r="F857" s="84"/>
    </row>
    <row r="858" customFormat="false" ht="12.75" hidden="false" customHeight="false" outlineLevel="0" collapsed="false">
      <c r="A858" s="68"/>
      <c r="B858" s="68"/>
      <c r="C858" s="87"/>
      <c r="D858" s="75"/>
      <c r="E858" s="75"/>
      <c r="F858" s="84"/>
    </row>
    <row r="859" customFormat="false" ht="12.75" hidden="false" customHeight="false" outlineLevel="0" collapsed="false">
      <c r="A859" s="68"/>
      <c r="B859" s="68"/>
      <c r="C859" s="87"/>
      <c r="D859" s="75"/>
      <c r="E859" s="75"/>
      <c r="F859" s="84"/>
    </row>
    <row r="860" customFormat="false" ht="12.75" hidden="false" customHeight="false" outlineLevel="0" collapsed="false">
      <c r="A860" s="68"/>
      <c r="B860" s="68"/>
      <c r="C860" s="87"/>
      <c r="D860" s="75"/>
      <c r="E860" s="75"/>
      <c r="F860" s="84"/>
    </row>
    <row r="861" customFormat="false" ht="12.75" hidden="false" customHeight="false" outlineLevel="0" collapsed="false">
      <c r="A861" s="68"/>
      <c r="B861" s="68"/>
      <c r="C861" s="87"/>
      <c r="D861" s="75"/>
      <c r="E861" s="75"/>
      <c r="F861" s="84"/>
    </row>
    <row r="862" customFormat="false" ht="12.75" hidden="false" customHeight="false" outlineLevel="0" collapsed="false">
      <c r="A862" s="68"/>
      <c r="B862" s="68"/>
      <c r="C862" s="87"/>
      <c r="D862" s="75"/>
      <c r="E862" s="75"/>
      <c r="F862" s="84"/>
    </row>
    <row r="863" customFormat="false" ht="12.75" hidden="false" customHeight="false" outlineLevel="0" collapsed="false">
      <c r="A863" s="68"/>
      <c r="B863" s="68"/>
      <c r="C863" s="87"/>
      <c r="D863" s="75"/>
      <c r="E863" s="75"/>
      <c r="F863" s="84"/>
    </row>
    <row r="864" customFormat="false" ht="12.75" hidden="false" customHeight="false" outlineLevel="0" collapsed="false">
      <c r="A864" s="68"/>
      <c r="B864" s="68"/>
      <c r="C864" s="87"/>
      <c r="D864" s="75"/>
      <c r="E864" s="75"/>
      <c r="F864" s="84"/>
    </row>
    <row r="865" customFormat="false" ht="12.75" hidden="false" customHeight="false" outlineLevel="0" collapsed="false">
      <c r="A865" s="68"/>
      <c r="B865" s="68"/>
      <c r="C865" s="87"/>
      <c r="D865" s="75"/>
      <c r="E865" s="75"/>
      <c r="F865" s="84"/>
    </row>
    <row r="866" customFormat="false" ht="12.75" hidden="false" customHeight="false" outlineLevel="0" collapsed="false">
      <c r="A866" s="68"/>
      <c r="B866" s="68"/>
      <c r="C866" s="87"/>
      <c r="D866" s="75"/>
      <c r="E866" s="75"/>
      <c r="F866" s="84"/>
    </row>
    <row r="867" customFormat="false" ht="12.75" hidden="false" customHeight="false" outlineLevel="0" collapsed="false">
      <c r="A867" s="68"/>
      <c r="B867" s="68"/>
      <c r="C867" s="87"/>
      <c r="D867" s="75"/>
      <c r="E867" s="75"/>
      <c r="F867" s="84"/>
    </row>
    <row r="868" customFormat="false" ht="12.75" hidden="false" customHeight="false" outlineLevel="0" collapsed="false">
      <c r="A868" s="68"/>
      <c r="B868" s="68"/>
      <c r="C868" s="87"/>
      <c r="D868" s="75"/>
      <c r="E868" s="75"/>
      <c r="F868" s="84"/>
    </row>
    <row r="869" customFormat="false" ht="12.75" hidden="false" customHeight="false" outlineLevel="0" collapsed="false">
      <c r="A869" s="68"/>
      <c r="B869" s="68"/>
      <c r="C869" s="87"/>
      <c r="D869" s="75"/>
      <c r="E869" s="75"/>
      <c r="F869" s="84"/>
    </row>
    <row r="870" customFormat="false" ht="12.75" hidden="false" customHeight="false" outlineLevel="0" collapsed="false">
      <c r="A870" s="68"/>
      <c r="B870" s="68"/>
      <c r="C870" s="87"/>
      <c r="D870" s="75"/>
      <c r="E870" s="75"/>
      <c r="F870" s="84"/>
    </row>
    <row r="871" customFormat="false" ht="12.75" hidden="false" customHeight="false" outlineLevel="0" collapsed="false">
      <c r="A871" s="68"/>
      <c r="B871" s="68"/>
      <c r="C871" s="87"/>
      <c r="D871" s="75"/>
      <c r="E871" s="75"/>
      <c r="F871" s="84"/>
    </row>
    <row r="872" customFormat="false" ht="12.75" hidden="false" customHeight="false" outlineLevel="0" collapsed="false">
      <c r="A872" s="68"/>
      <c r="B872" s="68"/>
      <c r="C872" s="87"/>
      <c r="D872" s="75"/>
      <c r="E872" s="75"/>
      <c r="F872" s="84"/>
    </row>
    <row r="873" customFormat="false" ht="12.75" hidden="false" customHeight="false" outlineLevel="0" collapsed="false">
      <c r="A873" s="68"/>
      <c r="B873" s="68"/>
      <c r="C873" s="87"/>
      <c r="D873" s="75"/>
      <c r="E873" s="75"/>
      <c r="F873" s="84"/>
    </row>
    <row r="874" customFormat="false" ht="12.75" hidden="false" customHeight="false" outlineLevel="0" collapsed="false">
      <c r="A874" s="68"/>
      <c r="B874" s="68"/>
      <c r="C874" s="87"/>
      <c r="D874" s="75"/>
      <c r="E874" s="75"/>
      <c r="F874" s="84"/>
    </row>
    <row r="875" customFormat="false" ht="12.75" hidden="false" customHeight="false" outlineLevel="0" collapsed="false">
      <c r="A875" s="68"/>
      <c r="B875" s="68"/>
      <c r="C875" s="87"/>
      <c r="D875" s="75"/>
      <c r="E875" s="75"/>
      <c r="F875" s="84"/>
    </row>
    <row r="876" customFormat="false" ht="12.75" hidden="false" customHeight="false" outlineLevel="0" collapsed="false">
      <c r="A876" s="68"/>
      <c r="B876" s="68"/>
      <c r="C876" s="87"/>
      <c r="D876" s="75"/>
      <c r="E876" s="75"/>
      <c r="F876" s="84"/>
    </row>
    <row r="877" customFormat="false" ht="12.75" hidden="false" customHeight="false" outlineLevel="0" collapsed="false">
      <c r="A877" s="68"/>
      <c r="B877" s="68"/>
      <c r="C877" s="87"/>
      <c r="D877" s="75"/>
      <c r="E877" s="75"/>
      <c r="F877" s="84"/>
    </row>
    <row r="878" customFormat="false" ht="12.75" hidden="false" customHeight="false" outlineLevel="0" collapsed="false">
      <c r="A878" s="68"/>
      <c r="B878" s="68"/>
      <c r="C878" s="87"/>
      <c r="D878" s="75"/>
      <c r="E878" s="75"/>
      <c r="F878" s="84"/>
    </row>
    <row r="879" customFormat="false" ht="12.75" hidden="false" customHeight="false" outlineLevel="0" collapsed="false">
      <c r="A879" s="68"/>
      <c r="B879" s="68"/>
      <c r="C879" s="87"/>
      <c r="D879" s="75"/>
      <c r="E879" s="75"/>
      <c r="F879" s="84"/>
    </row>
    <row r="880" customFormat="false" ht="12.75" hidden="false" customHeight="false" outlineLevel="0" collapsed="false">
      <c r="A880" s="68"/>
      <c r="B880" s="68"/>
      <c r="C880" s="87"/>
      <c r="D880" s="75"/>
      <c r="E880" s="75"/>
      <c r="F880" s="84"/>
    </row>
    <row r="881" customFormat="false" ht="12.75" hidden="false" customHeight="false" outlineLevel="0" collapsed="false">
      <c r="A881" s="68"/>
      <c r="B881" s="68"/>
      <c r="C881" s="87"/>
      <c r="D881" s="75"/>
      <c r="E881" s="75"/>
      <c r="F881" s="84"/>
    </row>
    <row r="882" customFormat="false" ht="12.75" hidden="false" customHeight="false" outlineLevel="0" collapsed="false">
      <c r="A882" s="68"/>
      <c r="B882" s="68"/>
      <c r="C882" s="87"/>
      <c r="D882" s="75"/>
      <c r="E882" s="75"/>
      <c r="F882" s="84"/>
    </row>
    <row r="883" customFormat="false" ht="12.75" hidden="false" customHeight="false" outlineLevel="0" collapsed="false">
      <c r="A883" s="68"/>
      <c r="B883" s="68"/>
      <c r="C883" s="87"/>
      <c r="D883" s="75"/>
      <c r="E883" s="75"/>
      <c r="F883" s="84"/>
    </row>
    <row r="884" customFormat="false" ht="12.75" hidden="false" customHeight="false" outlineLevel="0" collapsed="false">
      <c r="A884" s="68"/>
      <c r="B884" s="68"/>
      <c r="C884" s="87"/>
      <c r="D884" s="75"/>
      <c r="E884" s="75"/>
      <c r="F884" s="84"/>
    </row>
    <row r="885" customFormat="false" ht="12.75" hidden="false" customHeight="false" outlineLevel="0" collapsed="false">
      <c r="A885" s="68"/>
      <c r="B885" s="68"/>
      <c r="C885" s="87"/>
      <c r="D885" s="75"/>
      <c r="E885" s="75"/>
      <c r="F885" s="84"/>
    </row>
    <row r="886" customFormat="false" ht="12.75" hidden="false" customHeight="false" outlineLevel="0" collapsed="false">
      <c r="A886" s="68"/>
      <c r="B886" s="68"/>
      <c r="C886" s="87"/>
      <c r="D886" s="75"/>
      <c r="E886" s="75"/>
      <c r="F886" s="84"/>
    </row>
    <row r="887" customFormat="false" ht="12.75" hidden="false" customHeight="false" outlineLevel="0" collapsed="false">
      <c r="A887" s="68"/>
      <c r="B887" s="68"/>
      <c r="C887" s="87"/>
      <c r="D887" s="75"/>
      <c r="E887" s="75"/>
      <c r="F887" s="84"/>
    </row>
    <row r="888" customFormat="false" ht="12.75" hidden="false" customHeight="false" outlineLevel="0" collapsed="false">
      <c r="A888" s="68"/>
      <c r="B888" s="68"/>
      <c r="C888" s="87"/>
      <c r="D888" s="75"/>
      <c r="E888" s="75"/>
      <c r="F888" s="84"/>
    </row>
    <row r="889" customFormat="false" ht="12.75" hidden="false" customHeight="false" outlineLevel="0" collapsed="false">
      <c r="A889" s="68"/>
      <c r="B889" s="68"/>
      <c r="C889" s="87"/>
      <c r="D889" s="75"/>
      <c r="E889" s="75"/>
      <c r="F889" s="84"/>
    </row>
    <row r="890" customFormat="false" ht="12.75" hidden="false" customHeight="false" outlineLevel="0" collapsed="false">
      <c r="A890" s="68"/>
      <c r="B890" s="68"/>
      <c r="C890" s="87"/>
      <c r="D890" s="75"/>
      <c r="E890" s="75"/>
      <c r="F890" s="84"/>
    </row>
    <row r="891" customFormat="false" ht="12.75" hidden="false" customHeight="false" outlineLevel="0" collapsed="false">
      <c r="A891" s="68"/>
      <c r="B891" s="68"/>
      <c r="C891" s="87"/>
      <c r="D891" s="75"/>
      <c r="E891" s="75"/>
      <c r="F891" s="84"/>
    </row>
    <row r="892" customFormat="false" ht="12.75" hidden="false" customHeight="false" outlineLevel="0" collapsed="false">
      <c r="A892" s="68"/>
      <c r="B892" s="68"/>
      <c r="C892" s="87"/>
      <c r="D892" s="75"/>
      <c r="E892" s="75"/>
      <c r="F892" s="84"/>
    </row>
    <row r="893" customFormat="false" ht="12.75" hidden="false" customHeight="false" outlineLevel="0" collapsed="false">
      <c r="A893" s="68"/>
      <c r="B893" s="68"/>
      <c r="C893" s="87"/>
      <c r="D893" s="75"/>
      <c r="E893" s="75"/>
      <c r="F893" s="84"/>
    </row>
    <row r="894" customFormat="false" ht="12.75" hidden="false" customHeight="false" outlineLevel="0" collapsed="false">
      <c r="A894" s="68"/>
      <c r="B894" s="68"/>
      <c r="C894" s="87"/>
      <c r="D894" s="75"/>
      <c r="E894" s="75"/>
      <c r="F894" s="84"/>
    </row>
    <row r="895" customFormat="false" ht="12.75" hidden="false" customHeight="false" outlineLevel="0" collapsed="false">
      <c r="A895" s="68"/>
      <c r="B895" s="68"/>
      <c r="C895" s="87"/>
      <c r="D895" s="75"/>
      <c r="E895" s="75"/>
      <c r="F895" s="84"/>
    </row>
    <row r="896" customFormat="false" ht="12.75" hidden="false" customHeight="false" outlineLevel="0" collapsed="false">
      <c r="A896" s="68"/>
      <c r="B896" s="68"/>
      <c r="C896" s="87"/>
      <c r="D896" s="75"/>
      <c r="E896" s="75"/>
      <c r="F896" s="84"/>
    </row>
    <row r="897" customFormat="false" ht="12.75" hidden="false" customHeight="false" outlineLevel="0" collapsed="false">
      <c r="A897" s="68"/>
      <c r="B897" s="68"/>
      <c r="C897" s="87"/>
      <c r="D897" s="75"/>
      <c r="E897" s="75"/>
      <c r="F897" s="84"/>
    </row>
    <row r="898" customFormat="false" ht="12.75" hidden="false" customHeight="false" outlineLevel="0" collapsed="false">
      <c r="A898" s="68"/>
      <c r="B898" s="68"/>
      <c r="C898" s="87"/>
      <c r="D898" s="75"/>
      <c r="E898" s="75"/>
      <c r="F898" s="84"/>
    </row>
    <row r="899" customFormat="false" ht="12.75" hidden="false" customHeight="false" outlineLevel="0" collapsed="false">
      <c r="A899" s="68"/>
      <c r="B899" s="68"/>
      <c r="C899" s="87"/>
      <c r="D899" s="75"/>
      <c r="E899" s="75"/>
      <c r="F899" s="84"/>
    </row>
    <row r="900" customFormat="false" ht="12.75" hidden="false" customHeight="false" outlineLevel="0" collapsed="false">
      <c r="A900" s="68"/>
      <c r="B900" s="68"/>
      <c r="C900" s="87"/>
      <c r="D900" s="75"/>
      <c r="E900" s="75"/>
      <c r="F900" s="84"/>
    </row>
    <row r="901" customFormat="false" ht="12.75" hidden="false" customHeight="false" outlineLevel="0" collapsed="false">
      <c r="A901" s="68"/>
      <c r="B901" s="68"/>
      <c r="C901" s="87"/>
      <c r="D901" s="75"/>
      <c r="E901" s="75"/>
      <c r="F901" s="84"/>
    </row>
    <row r="902" customFormat="false" ht="12.75" hidden="false" customHeight="false" outlineLevel="0" collapsed="false">
      <c r="A902" s="68"/>
      <c r="B902" s="68"/>
      <c r="C902" s="87"/>
      <c r="D902" s="75"/>
      <c r="E902" s="75"/>
      <c r="F902" s="84"/>
    </row>
    <row r="903" customFormat="false" ht="12.75" hidden="false" customHeight="false" outlineLevel="0" collapsed="false">
      <c r="A903" s="68"/>
      <c r="B903" s="68"/>
      <c r="C903" s="87"/>
      <c r="D903" s="75"/>
      <c r="E903" s="75"/>
      <c r="F903" s="84"/>
    </row>
    <row r="904" customFormat="false" ht="12.75" hidden="false" customHeight="false" outlineLevel="0" collapsed="false">
      <c r="A904" s="68"/>
      <c r="B904" s="68"/>
      <c r="C904" s="87"/>
      <c r="D904" s="75"/>
      <c r="E904" s="75"/>
      <c r="F904" s="84"/>
    </row>
    <row r="905" customFormat="false" ht="12.75" hidden="false" customHeight="false" outlineLevel="0" collapsed="false">
      <c r="A905" s="68"/>
      <c r="B905" s="68"/>
      <c r="C905" s="87"/>
      <c r="D905" s="75"/>
      <c r="E905" s="75"/>
      <c r="F905" s="84"/>
    </row>
    <row r="906" customFormat="false" ht="12.75" hidden="false" customHeight="false" outlineLevel="0" collapsed="false">
      <c r="A906" s="68"/>
      <c r="B906" s="68"/>
      <c r="C906" s="87"/>
      <c r="D906" s="75"/>
      <c r="E906" s="75"/>
      <c r="F906" s="84"/>
    </row>
    <row r="907" customFormat="false" ht="12.75" hidden="false" customHeight="false" outlineLevel="0" collapsed="false">
      <c r="A907" s="68"/>
      <c r="B907" s="68"/>
      <c r="C907" s="87"/>
      <c r="D907" s="75"/>
      <c r="E907" s="75"/>
      <c r="F907" s="84"/>
    </row>
    <row r="908" customFormat="false" ht="12.75" hidden="false" customHeight="false" outlineLevel="0" collapsed="false">
      <c r="A908" s="68"/>
      <c r="B908" s="68"/>
      <c r="C908" s="87"/>
      <c r="D908" s="75"/>
      <c r="E908" s="75"/>
      <c r="F908" s="84"/>
    </row>
    <row r="909" customFormat="false" ht="12.75" hidden="false" customHeight="false" outlineLevel="0" collapsed="false">
      <c r="A909" s="68"/>
      <c r="B909" s="68"/>
      <c r="C909" s="87"/>
      <c r="D909" s="75"/>
      <c r="E909" s="75"/>
      <c r="F909" s="84"/>
    </row>
    <row r="910" customFormat="false" ht="12.75" hidden="false" customHeight="false" outlineLevel="0" collapsed="false">
      <c r="A910" s="68"/>
      <c r="B910" s="68"/>
      <c r="C910" s="87"/>
      <c r="D910" s="75"/>
      <c r="E910" s="75"/>
      <c r="F910" s="84"/>
    </row>
    <row r="911" customFormat="false" ht="12.75" hidden="false" customHeight="false" outlineLevel="0" collapsed="false">
      <c r="A911" s="68"/>
      <c r="B911" s="68"/>
      <c r="C911" s="87"/>
      <c r="D911" s="75"/>
      <c r="E911" s="75"/>
      <c r="F911" s="84"/>
    </row>
    <row r="912" customFormat="false" ht="12.75" hidden="false" customHeight="false" outlineLevel="0" collapsed="false">
      <c r="A912" s="68"/>
      <c r="B912" s="68"/>
      <c r="C912" s="87"/>
      <c r="D912" s="75"/>
      <c r="E912" s="75"/>
      <c r="F912" s="84"/>
    </row>
    <row r="913" customFormat="false" ht="12.75" hidden="false" customHeight="false" outlineLevel="0" collapsed="false">
      <c r="A913" s="68"/>
      <c r="B913" s="68"/>
      <c r="C913" s="87"/>
      <c r="D913" s="75"/>
      <c r="E913" s="75"/>
      <c r="F913" s="84"/>
    </row>
    <row r="914" customFormat="false" ht="12.75" hidden="false" customHeight="false" outlineLevel="0" collapsed="false">
      <c r="A914" s="68"/>
      <c r="B914" s="68"/>
      <c r="C914" s="87"/>
      <c r="D914" s="75"/>
      <c r="E914" s="75"/>
      <c r="F914" s="84"/>
    </row>
    <row r="915" customFormat="false" ht="12.75" hidden="false" customHeight="false" outlineLevel="0" collapsed="false">
      <c r="A915" s="68"/>
      <c r="B915" s="68"/>
      <c r="C915" s="87"/>
      <c r="D915" s="75"/>
      <c r="E915" s="75"/>
      <c r="F915" s="84"/>
    </row>
    <row r="916" customFormat="false" ht="12.75" hidden="false" customHeight="false" outlineLevel="0" collapsed="false">
      <c r="A916" s="68"/>
      <c r="B916" s="68"/>
      <c r="C916" s="87"/>
      <c r="D916" s="75"/>
      <c r="E916" s="75"/>
      <c r="F916" s="84"/>
    </row>
    <row r="917" customFormat="false" ht="12.75" hidden="false" customHeight="false" outlineLevel="0" collapsed="false">
      <c r="A917" s="68"/>
      <c r="B917" s="68"/>
      <c r="C917" s="87"/>
      <c r="D917" s="75"/>
      <c r="E917" s="75"/>
      <c r="F917" s="84"/>
    </row>
    <row r="918" customFormat="false" ht="12.75" hidden="false" customHeight="false" outlineLevel="0" collapsed="false">
      <c r="A918" s="68"/>
      <c r="B918" s="68"/>
      <c r="C918" s="87"/>
      <c r="D918" s="75"/>
      <c r="E918" s="75"/>
      <c r="F918" s="84"/>
    </row>
    <row r="919" customFormat="false" ht="12.75" hidden="false" customHeight="false" outlineLevel="0" collapsed="false">
      <c r="A919" s="68"/>
      <c r="B919" s="68"/>
      <c r="C919" s="87"/>
      <c r="D919" s="75"/>
      <c r="E919" s="75"/>
      <c r="F919" s="84"/>
    </row>
    <row r="920" customFormat="false" ht="12.75" hidden="false" customHeight="false" outlineLevel="0" collapsed="false">
      <c r="A920" s="68"/>
      <c r="B920" s="68"/>
      <c r="C920" s="87"/>
      <c r="D920" s="75"/>
      <c r="E920" s="75"/>
      <c r="F920" s="84"/>
    </row>
    <row r="921" customFormat="false" ht="12.75" hidden="false" customHeight="false" outlineLevel="0" collapsed="false">
      <c r="A921" s="68"/>
      <c r="B921" s="68"/>
      <c r="C921" s="87"/>
      <c r="D921" s="75"/>
      <c r="E921" s="75"/>
      <c r="F921" s="84"/>
    </row>
    <row r="922" customFormat="false" ht="12.75" hidden="false" customHeight="false" outlineLevel="0" collapsed="false">
      <c r="A922" s="68"/>
      <c r="B922" s="68"/>
      <c r="C922" s="87"/>
      <c r="D922" s="75"/>
      <c r="E922" s="75"/>
      <c r="F922" s="84"/>
    </row>
    <row r="923" customFormat="false" ht="12.75" hidden="false" customHeight="false" outlineLevel="0" collapsed="false">
      <c r="A923" s="68"/>
      <c r="B923" s="68"/>
      <c r="C923" s="87"/>
      <c r="D923" s="75"/>
      <c r="E923" s="75"/>
      <c r="F923" s="84"/>
    </row>
    <row r="924" customFormat="false" ht="12.75" hidden="false" customHeight="false" outlineLevel="0" collapsed="false">
      <c r="A924" s="68"/>
      <c r="B924" s="68"/>
      <c r="C924" s="87"/>
      <c r="D924" s="75"/>
      <c r="E924" s="75"/>
      <c r="F924" s="84"/>
    </row>
    <row r="925" customFormat="false" ht="12.75" hidden="false" customHeight="false" outlineLevel="0" collapsed="false">
      <c r="A925" s="68"/>
      <c r="B925" s="68"/>
      <c r="C925" s="87"/>
      <c r="D925" s="75"/>
      <c r="E925" s="75"/>
      <c r="F925" s="84"/>
    </row>
    <row r="926" customFormat="false" ht="12.75" hidden="false" customHeight="false" outlineLevel="0" collapsed="false">
      <c r="A926" s="68"/>
      <c r="B926" s="68"/>
      <c r="C926" s="87"/>
      <c r="D926" s="75"/>
      <c r="E926" s="75"/>
      <c r="F926" s="84"/>
    </row>
    <row r="927" customFormat="false" ht="12.75" hidden="false" customHeight="false" outlineLevel="0" collapsed="false">
      <c r="A927" s="68"/>
      <c r="B927" s="68"/>
      <c r="C927" s="87"/>
      <c r="D927" s="75"/>
      <c r="E927" s="75"/>
      <c r="F927" s="84"/>
    </row>
    <row r="928" customFormat="false" ht="12.75" hidden="false" customHeight="false" outlineLevel="0" collapsed="false">
      <c r="A928" s="68"/>
      <c r="B928" s="68"/>
      <c r="C928" s="87"/>
      <c r="D928" s="75"/>
      <c r="E928" s="75"/>
      <c r="F928" s="84"/>
    </row>
    <row r="929" customFormat="false" ht="12.75" hidden="false" customHeight="false" outlineLevel="0" collapsed="false">
      <c r="A929" s="68"/>
      <c r="B929" s="68"/>
      <c r="C929" s="87"/>
      <c r="D929" s="75"/>
      <c r="E929" s="75"/>
      <c r="F929" s="84"/>
    </row>
    <row r="930" customFormat="false" ht="12.75" hidden="false" customHeight="false" outlineLevel="0" collapsed="false">
      <c r="A930" s="68"/>
      <c r="B930" s="68"/>
      <c r="C930" s="87"/>
      <c r="D930" s="75"/>
      <c r="E930" s="75"/>
      <c r="F930" s="84"/>
    </row>
    <row r="931" customFormat="false" ht="12.75" hidden="false" customHeight="false" outlineLevel="0" collapsed="false">
      <c r="A931" s="68"/>
      <c r="B931" s="68"/>
      <c r="C931" s="87"/>
      <c r="D931" s="75"/>
      <c r="E931" s="75"/>
      <c r="F931" s="84"/>
    </row>
    <row r="932" customFormat="false" ht="12.75" hidden="false" customHeight="false" outlineLevel="0" collapsed="false">
      <c r="A932" s="68"/>
      <c r="B932" s="68"/>
      <c r="C932" s="87"/>
      <c r="D932" s="75"/>
      <c r="E932" s="75"/>
      <c r="F932" s="84"/>
    </row>
    <row r="933" customFormat="false" ht="12.75" hidden="false" customHeight="false" outlineLevel="0" collapsed="false">
      <c r="A933" s="68"/>
      <c r="B933" s="68"/>
      <c r="C933" s="87"/>
      <c r="D933" s="75"/>
      <c r="E933" s="75"/>
      <c r="F933" s="84"/>
    </row>
    <row r="934" customFormat="false" ht="12.75" hidden="false" customHeight="false" outlineLevel="0" collapsed="false">
      <c r="A934" s="68"/>
      <c r="B934" s="68"/>
      <c r="C934" s="87"/>
      <c r="D934" s="75"/>
      <c r="E934" s="75"/>
      <c r="F934" s="84"/>
    </row>
    <row r="935" customFormat="false" ht="12.75" hidden="false" customHeight="false" outlineLevel="0" collapsed="false">
      <c r="A935" s="68"/>
      <c r="B935" s="68"/>
      <c r="C935" s="87"/>
      <c r="D935" s="75"/>
      <c r="E935" s="75"/>
      <c r="F935" s="84"/>
    </row>
    <row r="936" customFormat="false" ht="12.75" hidden="false" customHeight="false" outlineLevel="0" collapsed="false">
      <c r="A936" s="68"/>
      <c r="B936" s="68"/>
      <c r="C936" s="87"/>
      <c r="D936" s="75"/>
      <c r="E936" s="75"/>
      <c r="F936" s="84"/>
    </row>
    <row r="937" customFormat="false" ht="12.75" hidden="false" customHeight="false" outlineLevel="0" collapsed="false">
      <c r="A937" s="68"/>
      <c r="B937" s="68"/>
      <c r="C937" s="87"/>
      <c r="D937" s="75"/>
      <c r="E937" s="75"/>
      <c r="F937" s="84"/>
    </row>
    <row r="938" customFormat="false" ht="12.75" hidden="false" customHeight="false" outlineLevel="0" collapsed="false">
      <c r="A938" s="68"/>
      <c r="B938" s="68"/>
      <c r="C938" s="87"/>
      <c r="D938" s="75"/>
      <c r="E938" s="75"/>
      <c r="F938" s="84"/>
    </row>
    <row r="939" customFormat="false" ht="12.75" hidden="false" customHeight="false" outlineLevel="0" collapsed="false">
      <c r="A939" s="68"/>
      <c r="B939" s="68"/>
      <c r="C939" s="87"/>
      <c r="D939" s="75"/>
      <c r="E939" s="75"/>
      <c r="F939" s="84"/>
    </row>
    <row r="940" customFormat="false" ht="12.75" hidden="false" customHeight="false" outlineLevel="0" collapsed="false">
      <c r="A940" s="68"/>
      <c r="B940" s="68"/>
      <c r="C940" s="87"/>
      <c r="D940" s="75"/>
      <c r="E940" s="75"/>
      <c r="F940" s="84"/>
    </row>
    <row r="941" customFormat="false" ht="12.75" hidden="false" customHeight="false" outlineLevel="0" collapsed="false">
      <c r="A941" s="68"/>
      <c r="B941" s="68"/>
      <c r="C941" s="87"/>
      <c r="D941" s="75"/>
      <c r="E941" s="75"/>
      <c r="F941" s="84"/>
    </row>
    <row r="942" customFormat="false" ht="12.75" hidden="false" customHeight="false" outlineLevel="0" collapsed="false">
      <c r="A942" s="68"/>
      <c r="B942" s="68"/>
      <c r="C942" s="87"/>
      <c r="D942" s="75"/>
      <c r="E942" s="75"/>
      <c r="F942" s="84"/>
    </row>
    <row r="943" customFormat="false" ht="12.75" hidden="false" customHeight="false" outlineLevel="0" collapsed="false">
      <c r="A943" s="68"/>
      <c r="B943" s="68"/>
      <c r="C943" s="87"/>
      <c r="D943" s="75"/>
      <c r="E943" s="75"/>
      <c r="F943" s="84"/>
    </row>
    <row r="944" customFormat="false" ht="12.75" hidden="false" customHeight="false" outlineLevel="0" collapsed="false">
      <c r="A944" s="68"/>
      <c r="B944" s="68"/>
      <c r="C944" s="87"/>
      <c r="D944" s="75"/>
      <c r="E944" s="75"/>
      <c r="F944" s="84"/>
    </row>
    <row r="945" customFormat="false" ht="12.75" hidden="false" customHeight="false" outlineLevel="0" collapsed="false">
      <c r="A945" s="68"/>
      <c r="B945" s="68"/>
      <c r="C945" s="87"/>
      <c r="D945" s="75"/>
      <c r="E945" s="75"/>
      <c r="F945" s="84"/>
    </row>
    <row r="946" customFormat="false" ht="12.75" hidden="false" customHeight="false" outlineLevel="0" collapsed="false">
      <c r="A946" s="68"/>
      <c r="B946" s="68"/>
      <c r="C946" s="87"/>
      <c r="D946" s="75"/>
      <c r="E946" s="75"/>
      <c r="F946" s="84"/>
    </row>
    <row r="947" customFormat="false" ht="12.75" hidden="false" customHeight="false" outlineLevel="0" collapsed="false">
      <c r="A947" s="68"/>
      <c r="B947" s="68"/>
      <c r="C947" s="87"/>
      <c r="D947" s="75"/>
      <c r="E947" s="75"/>
      <c r="F947" s="84"/>
    </row>
    <row r="948" customFormat="false" ht="12.75" hidden="false" customHeight="false" outlineLevel="0" collapsed="false">
      <c r="A948" s="68"/>
      <c r="B948" s="68"/>
      <c r="C948" s="87"/>
      <c r="D948" s="75"/>
      <c r="E948" s="75"/>
      <c r="F948" s="84"/>
    </row>
    <row r="949" customFormat="false" ht="12.75" hidden="false" customHeight="false" outlineLevel="0" collapsed="false">
      <c r="A949" s="68"/>
      <c r="B949" s="68"/>
      <c r="C949" s="87"/>
      <c r="D949" s="75"/>
      <c r="E949" s="75"/>
      <c r="F949" s="84"/>
    </row>
    <row r="950" customFormat="false" ht="12.75" hidden="false" customHeight="false" outlineLevel="0" collapsed="false">
      <c r="A950" s="68"/>
      <c r="B950" s="68"/>
      <c r="C950" s="87"/>
      <c r="D950" s="75"/>
      <c r="E950" s="75"/>
      <c r="F950" s="84"/>
    </row>
    <row r="951" customFormat="false" ht="12.75" hidden="false" customHeight="false" outlineLevel="0" collapsed="false">
      <c r="A951" s="68"/>
      <c r="B951" s="68"/>
      <c r="C951" s="87"/>
      <c r="D951" s="75"/>
      <c r="E951" s="75"/>
      <c r="F951" s="84"/>
    </row>
    <row r="952" customFormat="false" ht="12.75" hidden="false" customHeight="false" outlineLevel="0" collapsed="false">
      <c r="A952" s="68"/>
      <c r="B952" s="68"/>
      <c r="C952" s="87"/>
      <c r="D952" s="75"/>
      <c r="E952" s="75"/>
      <c r="F952" s="84"/>
    </row>
    <row r="953" customFormat="false" ht="12.75" hidden="false" customHeight="false" outlineLevel="0" collapsed="false">
      <c r="A953" s="68"/>
      <c r="B953" s="68"/>
      <c r="C953" s="87"/>
      <c r="D953" s="75"/>
      <c r="E953" s="75"/>
      <c r="F953" s="84"/>
    </row>
    <row r="954" customFormat="false" ht="12.75" hidden="false" customHeight="false" outlineLevel="0" collapsed="false">
      <c r="A954" s="68"/>
      <c r="B954" s="68"/>
      <c r="C954" s="87"/>
      <c r="D954" s="75"/>
      <c r="E954" s="75"/>
      <c r="F954" s="84"/>
    </row>
    <row r="955" customFormat="false" ht="12.75" hidden="false" customHeight="false" outlineLevel="0" collapsed="false">
      <c r="A955" s="68"/>
      <c r="B955" s="68"/>
      <c r="C955" s="87"/>
      <c r="D955" s="75"/>
      <c r="E955" s="75"/>
      <c r="F955" s="84"/>
    </row>
    <row r="956" customFormat="false" ht="12.75" hidden="false" customHeight="false" outlineLevel="0" collapsed="false">
      <c r="A956" s="68"/>
      <c r="B956" s="68"/>
      <c r="C956" s="87"/>
      <c r="D956" s="75"/>
      <c r="E956" s="75"/>
      <c r="F956" s="84"/>
    </row>
    <row r="957" customFormat="false" ht="12.75" hidden="false" customHeight="false" outlineLevel="0" collapsed="false">
      <c r="A957" s="68"/>
      <c r="B957" s="68"/>
      <c r="C957" s="87"/>
      <c r="D957" s="75"/>
      <c r="E957" s="75"/>
      <c r="F957" s="84"/>
    </row>
    <row r="958" customFormat="false" ht="12.75" hidden="false" customHeight="false" outlineLevel="0" collapsed="false">
      <c r="A958" s="68"/>
      <c r="B958" s="68"/>
      <c r="C958" s="87"/>
      <c r="D958" s="75"/>
      <c r="E958" s="75"/>
      <c r="F958" s="84"/>
    </row>
    <row r="959" customFormat="false" ht="12.75" hidden="false" customHeight="false" outlineLevel="0" collapsed="false">
      <c r="A959" s="68"/>
      <c r="B959" s="68"/>
      <c r="C959" s="87"/>
      <c r="D959" s="75"/>
      <c r="E959" s="75"/>
      <c r="F959" s="84"/>
    </row>
    <row r="960" customFormat="false" ht="12.75" hidden="false" customHeight="false" outlineLevel="0" collapsed="false">
      <c r="A960" s="68"/>
      <c r="B960" s="68"/>
      <c r="C960" s="87"/>
      <c r="D960" s="75"/>
      <c r="E960" s="75"/>
      <c r="F960" s="84"/>
    </row>
    <row r="961" customFormat="false" ht="12.75" hidden="false" customHeight="false" outlineLevel="0" collapsed="false">
      <c r="A961" s="68"/>
      <c r="B961" s="68"/>
      <c r="C961" s="87"/>
      <c r="D961" s="75"/>
      <c r="E961" s="75"/>
      <c r="F961" s="84"/>
    </row>
    <row r="962" customFormat="false" ht="12.75" hidden="false" customHeight="false" outlineLevel="0" collapsed="false">
      <c r="A962" s="68"/>
      <c r="B962" s="68"/>
      <c r="C962" s="87"/>
      <c r="D962" s="75"/>
      <c r="E962" s="75"/>
      <c r="F962" s="84"/>
    </row>
    <row r="963" customFormat="false" ht="12.75" hidden="false" customHeight="false" outlineLevel="0" collapsed="false">
      <c r="A963" s="68"/>
      <c r="B963" s="68"/>
      <c r="C963" s="87"/>
      <c r="D963" s="75"/>
      <c r="E963" s="75"/>
      <c r="F963" s="84"/>
    </row>
    <row r="964" customFormat="false" ht="12.75" hidden="false" customHeight="false" outlineLevel="0" collapsed="false">
      <c r="A964" s="68"/>
      <c r="B964" s="68"/>
      <c r="C964" s="87"/>
      <c r="D964" s="75"/>
      <c r="E964" s="75"/>
      <c r="F964" s="84"/>
    </row>
    <row r="965" customFormat="false" ht="12.75" hidden="false" customHeight="false" outlineLevel="0" collapsed="false">
      <c r="A965" s="68"/>
      <c r="B965" s="68"/>
      <c r="C965" s="87"/>
      <c r="D965" s="75"/>
      <c r="E965" s="75"/>
      <c r="F965" s="84"/>
    </row>
    <row r="966" customFormat="false" ht="12.75" hidden="false" customHeight="false" outlineLevel="0" collapsed="false">
      <c r="A966" s="68"/>
      <c r="B966" s="68"/>
      <c r="C966" s="87"/>
      <c r="D966" s="75"/>
      <c r="E966" s="75"/>
      <c r="F966" s="84"/>
    </row>
    <row r="967" customFormat="false" ht="12.75" hidden="false" customHeight="false" outlineLevel="0" collapsed="false">
      <c r="A967" s="68"/>
      <c r="B967" s="68"/>
      <c r="C967" s="87"/>
      <c r="D967" s="75"/>
      <c r="E967" s="75"/>
      <c r="F967" s="84"/>
    </row>
    <row r="968" customFormat="false" ht="12.75" hidden="false" customHeight="false" outlineLevel="0" collapsed="false">
      <c r="A968" s="68"/>
      <c r="B968" s="68"/>
      <c r="C968" s="87"/>
      <c r="D968" s="75"/>
      <c r="E968" s="75"/>
      <c r="F968" s="84"/>
    </row>
    <row r="969" customFormat="false" ht="12.75" hidden="false" customHeight="false" outlineLevel="0" collapsed="false">
      <c r="A969" s="68"/>
      <c r="B969" s="68"/>
      <c r="C969" s="87"/>
      <c r="D969" s="75"/>
      <c r="E969" s="75"/>
      <c r="F969" s="84"/>
    </row>
    <row r="970" customFormat="false" ht="12.75" hidden="false" customHeight="false" outlineLevel="0" collapsed="false">
      <c r="A970" s="68"/>
      <c r="B970" s="68"/>
      <c r="C970" s="87"/>
      <c r="D970" s="75"/>
      <c r="E970" s="75"/>
      <c r="F970" s="84"/>
    </row>
    <row r="971" customFormat="false" ht="12.75" hidden="false" customHeight="false" outlineLevel="0" collapsed="false">
      <c r="A971" s="68"/>
      <c r="B971" s="68"/>
      <c r="C971" s="87"/>
      <c r="D971" s="75"/>
      <c r="E971" s="75"/>
      <c r="F971" s="84"/>
    </row>
    <row r="972" customFormat="false" ht="12.75" hidden="false" customHeight="false" outlineLevel="0" collapsed="false">
      <c r="A972" s="68"/>
      <c r="B972" s="68"/>
      <c r="C972" s="87"/>
      <c r="D972" s="75"/>
      <c r="E972" s="75"/>
      <c r="F972" s="84"/>
    </row>
    <row r="973" customFormat="false" ht="12.75" hidden="false" customHeight="false" outlineLevel="0" collapsed="false">
      <c r="A973" s="68"/>
      <c r="B973" s="68"/>
      <c r="C973" s="87"/>
      <c r="D973" s="75"/>
      <c r="E973" s="75"/>
      <c r="F973" s="84"/>
    </row>
    <row r="974" customFormat="false" ht="12.75" hidden="false" customHeight="false" outlineLevel="0" collapsed="false">
      <c r="A974" s="68"/>
      <c r="B974" s="68"/>
      <c r="C974" s="87"/>
      <c r="D974" s="75"/>
      <c r="E974" s="75"/>
      <c r="F974" s="84"/>
    </row>
    <row r="975" customFormat="false" ht="12.75" hidden="false" customHeight="false" outlineLevel="0" collapsed="false">
      <c r="A975" s="68"/>
      <c r="B975" s="68"/>
      <c r="C975" s="87"/>
      <c r="D975" s="75"/>
      <c r="E975" s="75"/>
      <c r="F975" s="84"/>
    </row>
    <row r="976" customFormat="false" ht="12.75" hidden="false" customHeight="false" outlineLevel="0" collapsed="false">
      <c r="A976" s="68"/>
      <c r="B976" s="68"/>
      <c r="C976" s="87"/>
      <c r="D976" s="75"/>
      <c r="E976" s="75"/>
      <c r="F976" s="84"/>
    </row>
    <row r="977" customFormat="false" ht="12.75" hidden="false" customHeight="false" outlineLevel="0" collapsed="false">
      <c r="A977" s="68"/>
      <c r="B977" s="68"/>
      <c r="C977" s="87"/>
      <c r="D977" s="75"/>
      <c r="E977" s="75"/>
      <c r="F977" s="84"/>
    </row>
    <row r="978" customFormat="false" ht="12.75" hidden="false" customHeight="false" outlineLevel="0" collapsed="false">
      <c r="A978" s="68"/>
      <c r="B978" s="68"/>
      <c r="C978" s="87"/>
      <c r="D978" s="75"/>
      <c r="E978" s="75"/>
      <c r="F978" s="84"/>
    </row>
    <row r="979" customFormat="false" ht="12.75" hidden="false" customHeight="false" outlineLevel="0" collapsed="false">
      <c r="A979" s="68"/>
      <c r="B979" s="68"/>
      <c r="C979" s="87"/>
      <c r="D979" s="75"/>
      <c r="E979" s="75"/>
      <c r="F979" s="84"/>
    </row>
    <row r="980" customFormat="false" ht="12.75" hidden="false" customHeight="false" outlineLevel="0" collapsed="false">
      <c r="A980" s="68"/>
      <c r="B980" s="68"/>
      <c r="C980" s="87"/>
      <c r="D980" s="75"/>
      <c r="E980" s="75"/>
      <c r="F980" s="84"/>
    </row>
    <row r="981" customFormat="false" ht="12.75" hidden="false" customHeight="false" outlineLevel="0" collapsed="false">
      <c r="A981" s="68"/>
      <c r="B981" s="68"/>
      <c r="C981" s="87"/>
      <c r="D981" s="75"/>
      <c r="E981" s="75"/>
      <c r="F981" s="84"/>
    </row>
    <row r="982" customFormat="false" ht="12.75" hidden="false" customHeight="false" outlineLevel="0" collapsed="false">
      <c r="A982" s="68"/>
      <c r="B982" s="68"/>
      <c r="C982" s="87"/>
      <c r="D982" s="75"/>
      <c r="E982" s="75"/>
      <c r="F982" s="84"/>
    </row>
    <row r="983" customFormat="false" ht="12.75" hidden="false" customHeight="false" outlineLevel="0" collapsed="false">
      <c r="A983" s="68"/>
      <c r="B983" s="68"/>
      <c r="C983" s="87"/>
      <c r="D983" s="75"/>
      <c r="E983" s="75"/>
      <c r="F983" s="84"/>
    </row>
    <row r="984" customFormat="false" ht="12.75" hidden="false" customHeight="false" outlineLevel="0" collapsed="false">
      <c r="A984" s="68"/>
      <c r="B984" s="68"/>
      <c r="C984" s="87"/>
      <c r="D984" s="75"/>
      <c r="E984" s="75"/>
      <c r="F984" s="84"/>
    </row>
    <row r="985" customFormat="false" ht="12.75" hidden="false" customHeight="false" outlineLevel="0" collapsed="false">
      <c r="A985" s="68"/>
      <c r="B985" s="68"/>
      <c r="C985" s="87"/>
      <c r="D985" s="75"/>
      <c r="E985" s="75"/>
      <c r="F985" s="84"/>
    </row>
    <row r="986" customFormat="false" ht="12.75" hidden="false" customHeight="false" outlineLevel="0" collapsed="false">
      <c r="A986" s="68"/>
      <c r="B986" s="68"/>
      <c r="C986" s="87"/>
      <c r="D986" s="75"/>
      <c r="E986" s="75"/>
      <c r="F986" s="84"/>
    </row>
    <row r="987" customFormat="false" ht="12.75" hidden="false" customHeight="false" outlineLevel="0" collapsed="false">
      <c r="A987" s="68"/>
      <c r="B987" s="68"/>
      <c r="C987" s="87"/>
      <c r="D987" s="75"/>
      <c r="E987" s="75"/>
      <c r="F987" s="84"/>
    </row>
    <row r="988" customFormat="false" ht="12.75" hidden="false" customHeight="false" outlineLevel="0" collapsed="false">
      <c r="A988" s="68"/>
      <c r="B988" s="68"/>
      <c r="C988" s="87"/>
      <c r="D988" s="75"/>
      <c r="E988" s="75"/>
      <c r="F988" s="84"/>
    </row>
    <row r="989" customFormat="false" ht="12.75" hidden="false" customHeight="false" outlineLevel="0" collapsed="false">
      <c r="A989" s="68"/>
      <c r="B989" s="68"/>
      <c r="C989" s="87"/>
      <c r="D989" s="75"/>
      <c r="E989" s="75"/>
      <c r="F989" s="84"/>
    </row>
    <row r="990" customFormat="false" ht="12.75" hidden="false" customHeight="false" outlineLevel="0" collapsed="false">
      <c r="A990" s="68"/>
      <c r="B990" s="68"/>
      <c r="C990" s="87"/>
      <c r="D990" s="75"/>
      <c r="E990" s="75"/>
      <c r="F990" s="84"/>
    </row>
    <row r="991" customFormat="false" ht="12.75" hidden="false" customHeight="false" outlineLevel="0" collapsed="false">
      <c r="A991" s="68"/>
      <c r="B991" s="68"/>
      <c r="C991" s="87"/>
      <c r="D991" s="75"/>
      <c r="E991" s="75"/>
      <c r="F991" s="84"/>
    </row>
    <row r="992" customFormat="false" ht="12.75" hidden="false" customHeight="false" outlineLevel="0" collapsed="false">
      <c r="A992" s="68"/>
      <c r="B992" s="68"/>
      <c r="C992" s="87"/>
      <c r="D992" s="75"/>
      <c r="E992" s="75"/>
      <c r="F992" s="84"/>
    </row>
    <row r="993" customFormat="false" ht="12.75" hidden="false" customHeight="false" outlineLevel="0" collapsed="false">
      <c r="A993" s="68"/>
      <c r="B993" s="68"/>
      <c r="C993" s="87"/>
      <c r="D993" s="75"/>
      <c r="E993" s="75"/>
      <c r="F993" s="84"/>
    </row>
    <row r="994" customFormat="false" ht="12.75" hidden="false" customHeight="false" outlineLevel="0" collapsed="false">
      <c r="A994" s="68"/>
      <c r="B994" s="68"/>
      <c r="C994" s="87"/>
      <c r="D994" s="75"/>
      <c r="E994" s="75"/>
      <c r="F994" s="84"/>
    </row>
    <row r="995" customFormat="false" ht="12.75" hidden="false" customHeight="false" outlineLevel="0" collapsed="false">
      <c r="A995" s="68"/>
      <c r="B995" s="68"/>
      <c r="C995" s="87"/>
      <c r="D995" s="75"/>
      <c r="E995" s="75"/>
      <c r="F995" s="84"/>
    </row>
    <row r="996" customFormat="false" ht="12.75" hidden="false" customHeight="false" outlineLevel="0" collapsed="false">
      <c r="A996" s="68"/>
      <c r="B996" s="68"/>
      <c r="C996" s="87"/>
      <c r="D996" s="75"/>
      <c r="E996" s="75"/>
      <c r="F996" s="84"/>
    </row>
    <row r="997" customFormat="false" ht="12.75" hidden="false" customHeight="false" outlineLevel="0" collapsed="false">
      <c r="A997" s="68"/>
      <c r="B997" s="68"/>
      <c r="C997" s="87"/>
      <c r="D997" s="75"/>
      <c r="E997" s="75"/>
      <c r="F997" s="84"/>
    </row>
    <row r="998" customFormat="false" ht="12.75" hidden="false" customHeight="false" outlineLevel="0" collapsed="false">
      <c r="A998" s="68"/>
      <c r="B998" s="68"/>
      <c r="C998" s="87"/>
      <c r="D998" s="75"/>
      <c r="E998" s="75"/>
      <c r="F998" s="84"/>
    </row>
    <row r="999" customFormat="false" ht="12.75" hidden="false" customHeight="false" outlineLevel="0" collapsed="false">
      <c r="A999" s="68"/>
      <c r="B999" s="68"/>
      <c r="C999" s="87"/>
      <c r="D999" s="75"/>
      <c r="E999" s="75"/>
      <c r="F999" s="84"/>
    </row>
    <row r="1000" customFormat="false" ht="12.75" hidden="false" customHeight="false" outlineLevel="0" collapsed="false">
      <c r="A1000" s="68"/>
      <c r="B1000" s="68"/>
      <c r="C1000" s="87"/>
      <c r="D1000" s="75"/>
      <c r="E1000" s="75"/>
      <c r="F1000" s="84"/>
    </row>
    <row r="1001" customFormat="false" ht="12.75" hidden="false" customHeight="false" outlineLevel="0" collapsed="false">
      <c r="A1001" s="68"/>
      <c r="B1001" s="68"/>
      <c r="C1001" s="87"/>
      <c r="D1001" s="75"/>
      <c r="E1001" s="75"/>
      <c r="F1001" s="84"/>
    </row>
    <row r="1002" customFormat="false" ht="12.75" hidden="false" customHeight="false" outlineLevel="0" collapsed="false">
      <c r="A1002" s="68"/>
      <c r="B1002" s="68"/>
      <c r="C1002" s="87"/>
      <c r="D1002" s="75"/>
      <c r="E1002" s="75"/>
      <c r="F1002" s="84"/>
    </row>
    <row r="1003" customFormat="false" ht="12.75" hidden="false" customHeight="false" outlineLevel="0" collapsed="false">
      <c r="A1003" s="68"/>
      <c r="B1003" s="68"/>
      <c r="C1003" s="87"/>
      <c r="D1003" s="75"/>
      <c r="E1003" s="75"/>
      <c r="F1003" s="84"/>
    </row>
    <row r="1004" customFormat="false" ht="12.75" hidden="false" customHeight="false" outlineLevel="0" collapsed="false">
      <c r="A1004" s="68"/>
      <c r="B1004" s="68"/>
      <c r="C1004" s="87"/>
      <c r="D1004" s="75"/>
      <c r="E1004" s="75"/>
      <c r="F1004" s="84"/>
    </row>
    <row r="1005" customFormat="false" ht="12.75" hidden="false" customHeight="false" outlineLevel="0" collapsed="false">
      <c r="A1005" s="68"/>
      <c r="B1005" s="68"/>
      <c r="C1005" s="87"/>
      <c r="D1005" s="75"/>
      <c r="E1005" s="75"/>
      <c r="F1005" s="84"/>
    </row>
    <row r="1006" customFormat="false" ht="12.75" hidden="false" customHeight="false" outlineLevel="0" collapsed="false">
      <c r="A1006" s="68"/>
      <c r="B1006" s="68"/>
      <c r="C1006" s="87"/>
      <c r="D1006" s="75"/>
      <c r="E1006" s="75"/>
      <c r="F1006" s="84"/>
    </row>
    <row r="1007" customFormat="false" ht="12.75" hidden="false" customHeight="false" outlineLevel="0" collapsed="false">
      <c r="A1007" s="68"/>
      <c r="B1007" s="68"/>
      <c r="C1007" s="87"/>
      <c r="D1007" s="75"/>
      <c r="E1007" s="75"/>
      <c r="F1007" s="84"/>
    </row>
    <row r="1008" customFormat="false" ht="12.75" hidden="false" customHeight="false" outlineLevel="0" collapsed="false">
      <c r="A1008" s="68"/>
      <c r="B1008" s="68"/>
      <c r="C1008" s="87"/>
      <c r="D1008" s="75"/>
      <c r="E1008" s="75"/>
      <c r="F1008" s="84"/>
    </row>
    <row r="1009" customFormat="false" ht="12.75" hidden="false" customHeight="false" outlineLevel="0" collapsed="false">
      <c r="A1009" s="68"/>
      <c r="B1009" s="68"/>
      <c r="C1009" s="87"/>
      <c r="D1009" s="75"/>
      <c r="E1009" s="75"/>
      <c r="F1009" s="84"/>
    </row>
    <row r="1010" customFormat="false" ht="12.75" hidden="false" customHeight="false" outlineLevel="0" collapsed="false">
      <c r="A1010" s="68"/>
      <c r="B1010" s="68"/>
      <c r="C1010" s="87"/>
      <c r="D1010" s="75"/>
      <c r="E1010" s="75"/>
      <c r="F1010" s="84"/>
    </row>
    <row r="1011" customFormat="false" ht="12.75" hidden="false" customHeight="false" outlineLevel="0" collapsed="false">
      <c r="A1011" s="68"/>
      <c r="B1011" s="68"/>
      <c r="C1011" s="87"/>
      <c r="D1011" s="75"/>
      <c r="E1011" s="75"/>
      <c r="F1011" s="84"/>
    </row>
    <row r="1012" customFormat="false" ht="12.75" hidden="false" customHeight="false" outlineLevel="0" collapsed="false">
      <c r="A1012" s="68"/>
      <c r="B1012" s="68"/>
      <c r="C1012" s="87"/>
      <c r="D1012" s="75"/>
      <c r="E1012" s="75"/>
      <c r="F1012" s="84"/>
    </row>
    <row r="1013" customFormat="false" ht="12.75" hidden="false" customHeight="false" outlineLevel="0" collapsed="false">
      <c r="A1013" s="68"/>
      <c r="B1013" s="68"/>
      <c r="C1013" s="87"/>
      <c r="D1013" s="75"/>
      <c r="E1013" s="75"/>
      <c r="F1013" s="84"/>
    </row>
    <row r="1014" customFormat="false" ht="12.75" hidden="false" customHeight="false" outlineLevel="0" collapsed="false">
      <c r="A1014" s="68"/>
      <c r="B1014" s="68"/>
      <c r="C1014" s="87"/>
      <c r="D1014" s="75"/>
      <c r="E1014" s="75"/>
      <c r="F1014" s="84"/>
    </row>
    <row r="1015" customFormat="false" ht="12.75" hidden="false" customHeight="false" outlineLevel="0" collapsed="false">
      <c r="A1015" s="68"/>
      <c r="B1015" s="68"/>
      <c r="C1015" s="87"/>
      <c r="D1015" s="75"/>
      <c r="E1015" s="75"/>
      <c r="F1015" s="84"/>
    </row>
    <row r="1016" customFormat="false" ht="12.75" hidden="false" customHeight="false" outlineLevel="0" collapsed="false">
      <c r="A1016" s="68"/>
      <c r="B1016" s="68"/>
      <c r="C1016" s="87"/>
      <c r="D1016" s="75"/>
      <c r="E1016" s="75"/>
      <c r="F1016" s="84"/>
    </row>
    <row r="1017" customFormat="false" ht="12.75" hidden="false" customHeight="false" outlineLevel="0" collapsed="false">
      <c r="A1017" s="68"/>
      <c r="B1017" s="68"/>
      <c r="C1017" s="87"/>
      <c r="D1017" s="75"/>
      <c r="E1017" s="75"/>
      <c r="F1017" s="84"/>
    </row>
    <row r="1018" customFormat="false" ht="12.75" hidden="false" customHeight="false" outlineLevel="0" collapsed="false">
      <c r="A1018" s="68"/>
      <c r="B1018" s="68"/>
      <c r="C1018" s="87"/>
      <c r="D1018" s="75"/>
      <c r="E1018" s="75"/>
      <c r="F1018" s="84"/>
    </row>
    <row r="1019" customFormat="false" ht="12.75" hidden="false" customHeight="false" outlineLevel="0" collapsed="false">
      <c r="A1019" s="68"/>
      <c r="B1019" s="68"/>
      <c r="C1019" s="87"/>
      <c r="D1019" s="75"/>
      <c r="E1019" s="75"/>
      <c r="F1019" s="84"/>
    </row>
    <row r="1020" customFormat="false" ht="12.75" hidden="false" customHeight="false" outlineLevel="0" collapsed="false">
      <c r="A1020" s="68"/>
      <c r="B1020" s="68"/>
      <c r="C1020" s="87"/>
      <c r="D1020" s="75"/>
      <c r="E1020" s="75"/>
      <c r="F1020" s="84"/>
    </row>
    <row r="1021" customFormat="false" ht="12.75" hidden="false" customHeight="false" outlineLevel="0" collapsed="false">
      <c r="A1021" s="68"/>
      <c r="B1021" s="68"/>
      <c r="C1021" s="87"/>
      <c r="D1021" s="75"/>
      <c r="E1021" s="75"/>
      <c r="F1021" s="84"/>
    </row>
    <row r="1022" customFormat="false" ht="12.75" hidden="false" customHeight="false" outlineLevel="0" collapsed="false">
      <c r="A1022" s="68"/>
      <c r="B1022" s="68"/>
      <c r="C1022" s="87"/>
      <c r="D1022" s="75"/>
      <c r="E1022" s="75"/>
      <c r="F1022" s="84"/>
    </row>
    <row r="1023" customFormat="false" ht="12.75" hidden="false" customHeight="false" outlineLevel="0" collapsed="false">
      <c r="A1023" s="68"/>
      <c r="B1023" s="68"/>
      <c r="C1023" s="87"/>
      <c r="D1023" s="75"/>
      <c r="E1023" s="75"/>
      <c r="F1023" s="84"/>
    </row>
    <row r="1024" customFormat="false" ht="12.75" hidden="false" customHeight="false" outlineLevel="0" collapsed="false">
      <c r="A1024" s="68"/>
      <c r="B1024" s="68"/>
      <c r="C1024" s="87"/>
      <c r="D1024" s="75"/>
      <c r="E1024" s="75"/>
      <c r="F1024" s="84"/>
    </row>
    <row r="1025" customFormat="false" ht="12.75" hidden="false" customHeight="false" outlineLevel="0" collapsed="false">
      <c r="A1025" s="68"/>
      <c r="B1025" s="68"/>
      <c r="C1025" s="87"/>
      <c r="D1025" s="75"/>
      <c r="E1025" s="75"/>
      <c r="F1025" s="84"/>
    </row>
    <row r="1026" customFormat="false" ht="12.75" hidden="false" customHeight="false" outlineLevel="0" collapsed="false">
      <c r="A1026" s="68"/>
      <c r="B1026" s="68"/>
      <c r="C1026" s="87"/>
      <c r="D1026" s="75"/>
      <c r="E1026" s="75"/>
      <c r="F1026" s="84"/>
    </row>
    <row r="1027" customFormat="false" ht="12.75" hidden="false" customHeight="false" outlineLevel="0" collapsed="false">
      <c r="A1027" s="68"/>
      <c r="B1027" s="68"/>
      <c r="C1027" s="87"/>
      <c r="D1027" s="75"/>
      <c r="E1027" s="75"/>
      <c r="F1027" s="84"/>
    </row>
    <row r="1028" customFormat="false" ht="12.75" hidden="false" customHeight="false" outlineLevel="0" collapsed="false">
      <c r="A1028" s="68"/>
      <c r="B1028" s="68"/>
      <c r="C1028" s="87"/>
      <c r="D1028" s="75"/>
      <c r="E1028" s="75"/>
      <c r="F1028" s="84"/>
    </row>
    <row r="1029" customFormat="false" ht="12.75" hidden="false" customHeight="false" outlineLevel="0" collapsed="false">
      <c r="A1029" s="68"/>
      <c r="B1029" s="68"/>
      <c r="C1029" s="87"/>
      <c r="D1029" s="75"/>
      <c r="E1029" s="75"/>
      <c r="F1029" s="84"/>
    </row>
    <row r="1030" customFormat="false" ht="12.75" hidden="false" customHeight="false" outlineLevel="0" collapsed="false">
      <c r="A1030" s="68"/>
      <c r="B1030" s="68"/>
      <c r="C1030" s="87"/>
      <c r="D1030" s="75"/>
      <c r="E1030" s="75"/>
      <c r="F1030" s="84"/>
    </row>
    <row r="1031" customFormat="false" ht="12.75" hidden="false" customHeight="false" outlineLevel="0" collapsed="false">
      <c r="A1031" s="68"/>
      <c r="B1031" s="68"/>
      <c r="C1031" s="87"/>
      <c r="D1031" s="75"/>
      <c r="E1031" s="75"/>
      <c r="F1031" s="84"/>
    </row>
    <row r="1032" customFormat="false" ht="12.75" hidden="false" customHeight="false" outlineLevel="0" collapsed="false">
      <c r="A1032" s="68"/>
      <c r="B1032" s="68"/>
      <c r="C1032" s="87"/>
      <c r="D1032" s="75"/>
      <c r="E1032" s="75"/>
      <c r="F1032" s="84"/>
    </row>
    <row r="1033" customFormat="false" ht="12.75" hidden="false" customHeight="false" outlineLevel="0" collapsed="false">
      <c r="A1033" s="68"/>
      <c r="B1033" s="68"/>
      <c r="C1033" s="87"/>
      <c r="D1033" s="75"/>
      <c r="E1033" s="75"/>
      <c r="F1033" s="84"/>
    </row>
    <row r="1034" customFormat="false" ht="12.75" hidden="false" customHeight="false" outlineLevel="0" collapsed="false">
      <c r="A1034" s="68"/>
      <c r="B1034" s="68"/>
      <c r="C1034" s="87"/>
      <c r="D1034" s="75"/>
      <c r="E1034" s="75"/>
      <c r="F1034" s="84"/>
    </row>
    <row r="1035" customFormat="false" ht="12.75" hidden="false" customHeight="false" outlineLevel="0" collapsed="false">
      <c r="A1035" s="68"/>
      <c r="B1035" s="68"/>
      <c r="C1035" s="87"/>
      <c r="D1035" s="75"/>
      <c r="E1035" s="75"/>
      <c r="F1035" s="84"/>
    </row>
    <row r="1036" customFormat="false" ht="12.75" hidden="false" customHeight="false" outlineLevel="0" collapsed="false">
      <c r="A1036" s="68"/>
      <c r="B1036" s="68"/>
      <c r="C1036" s="87"/>
      <c r="D1036" s="75"/>
      <c r="E1036" s="75"/>
      <c r="F1036" s="84"/>
    </row>
    <row r="1037" customFormat="false" ht="12.75" hidden="false" customHeight="false" outlineLevel="0" collapsed="false">
      <c r="A1037" s="68"/>
      <c r="B1037" s="68"/>
      <c r="C1037" s="87"/>
      <c r="D1037" s="75"/>
      <c r="E1037" s="75"/>
      <c r="F1037" s="84"/>
    </row>
    <row r="1038" customFormat="false" ht="12.75" hidden="false" customHeight="false" outlineLevel="0" collapsed="false">
      <c r="A1038" s="68"/>
      <c r="B1038" s="68"/>
      <c r="C1038" s="87"/>
      <c r="D1038" s="75"/>
      <c r="E1038" s="75"/>
      <c r="F1038" s="84"/>
    </row>
    <row r="1039" customFormat="false" ht="12.75" hidden="false" customHeight="false" outlineLevel="0" collapsed="false">
      <c r="A1039" s="68"/>
      <c r="B1039" s="68"/>
      <c r="C1039" s="87"/>
      <c r="D1039" s="75"/>
      <c r="E1039" s="75"/>
      <c r="F1039" s="84"/>
    </row>
    <row r="1040" customFormat="false" ht="12.75" hidden="false" customHeight="false" outlineLevel="0" collapsed="false">
      <c r="A1040" s="68"/>
      <c r="B1040" s="68"/>
      <c r="C1040" s="87"/>
      <c r="D1040" s="75"/>
      <c r="E1040" s="75"/>
      <c r="F1040" s="84"/>
    </row>
    <row r="1041" customFormat="false" ht="12.75" hidden="false" customHeight="false" outlineLevel="0" collapsed="false">
      <c r="A1041" s="68"/>
      <c r="B1041" s="68"/>
      <c r="C1041" s="87"/>
      <c r="D1041" s="75"/>
      <c r="E1041" s="75"/>
      <c r="F1041" s="84"/>
    </row>
    <row r="1042" customFormat="false" ht="12.75" hidden="false" customHeight="false" outlineLevel="0" collapsed="false">
      <c r="A1042" s="68"/>
      <c r="B1042" s="68"/>
      <c r="C1042" s="87"/>
      <c r="D1042" s="75"/>
      <c r="E1042" s="75"/>
      <c r="F1042" s="84"/>
    </row>
    <row r="1043" customFormat="false" ht="12.75" hidden="false" customHeight="false" outlineLevel="0" collapsed="false">
      <c r="A1043" s="68"/>
      <c r="B1043" s="68"/>
      <c r="C1043" s="87"/>
      <c r="D1043" s="75"/>
      <c r="E1043" s="75"/>
      <c r="F1043" s="84"/>
    </row>
    <row r="1044" customFormat="false" ht="12.75" hidden="false" customHeight="false" outlineLevel="0" collapsed="false">
      <c r="A1044" s="68"/>
      <c r="B1044" s="68"/>
      <c r="C1044" s="87"/>
      <c r="D1044" s="75"/>
      <c r="E1044" s="75"/>
      <c r="F1044" s="84"/>
    </row>
    <row r="1045" customFormat="false" ht="12.75" hidden="false" customHeight="false" outlineLevel="0" collapsed="false">
      <c r="A1045" s="68"/>
      <c r="B1045" s="68"/>
      <c r="C1045" s="87"/>
      <c r="D1045" s="75"/>
      <c r="E1045" s="75"/>
      <c r="F1045" s="84"/>
    </row>
    <row r="1046" customFormat="false" ht="12.75" hidden="false" customHeight="false" outlineLevel="0" collapsed="false">
      <c r="A1046" s="68"/>
      <c r="B1046" s="68"/>
      <c r="C1046" s="87"/>
      <c r="D1046" s="75"/>
      <c r="E1046" s="75"/>
      <c r="F1046" s="84"/>
    </row>
    <row r="1047" customFormat="false" ht="12.75" hidden="false" customHeight="false" outlineLevel="0" collapsed="false">
      <c r="A1047" s="68"/>
      <c r="B1047" s="68"/>
      <c r="C1047" s="87"/>
      <c r="D1047" s="75"/>
      <c r="E1047" s="75"/>
      <c r="F1047" s="84"/>
    </row>
    <row r="1048" customFormat="false" ht="12.75" hidden="false" customHeight="false" outlineLevel="0" collapsed="false">
      <c r="A1048" s="68"/>
      <c r="B1048" s="68"/>
      <c r="C1048" s="87"/>
      <c r="D1048" s="75"/>
      <c r="E1048" s="75"/>
      <c r="F1048" s="84"/>
    </row>
    <row r="1049" customFormat="false" ht="12.75" hidden="false" customHeight="false" outlineLevel="0" collapsed="false">
      <c r="A1049" s="68"/>
      <c r="B1049" s="68"/>
      <c r="C1049" s="87"/>
      <c r="D1049" s="75"/>
      <c r="E1049" s="75"/>
      <c r="F1049" s="84"/>
    </row>
    <row r="1050" customFormat="false" ht="12.75" hidden="false" customHeight="false" outlineLevel="0" collapsed="false">
      <c r="A1050" s="68"/>
      <c r="B1050" s="68"/>
      <c r="C1050" s="87"/>
      <c r="D1050" s="75"/>
      <c r="E1050" s="75"/>
      <c r="F1050"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8</v>
      </c>
      <c r="C1" s="15"/>
      <c r="D1" s="15"/>
      <c r="E1" s="15"/>
      <c r="F1" s="15"/>
      <c r="G1" s="15"/>
      <c r="H1" s="16"/>
    </row>
    <row r="2" customFormat="false" ht="12.75" hidden="false" customHeight="false" outlineLevel="0" collapsed="false">
      <c r="B2" s="17"/>
      <c r="C2" s="18"/>
      <c r="D2" s="19" t="s">
        <v>9</v>
      </c>
      <c r="E2" s="19"/>
      <c r="F2" s="17"/>
      <c r="G2" s="17"/>
    </row>
    <row r="3" s="20" customFormat="true" ht="41.25" hidden="false" customHeight="false" outlineLevel="0" collapsed="false">
      <c r="B3" s="21" t="s">
        <v>10</v>
      </c>
      <c r="C3" s="22" t="s">
        <v>11</v>
      </c>
      <c r="D3" s="19"/>
      <c r="E3" s="19"/>
      <c r="F3" s="23" t="s">
        <v>12</v>
      </c>
      <c r="G3" s="21" t="s">
        <v>13</v>
      </c>
    </row>
    <row r="4" customFormat="false" ht="12.75" hidden="false" customHeight="false" outlineLevel="0" collapsed="false">
      <c r="B4" s="17" t="n">
        <v>1</v>
      </c>
      <c r="C4" s="24" t="s">
        <v>14</v>
      </c>
      <c r="D4" s="19"/>
      <c r="E4" s="19"/>
      <c r="F4" s="17"/>
      <c r="G4" s="17"/>
    </row>
    <row r="5" customFormat="false" ht="12.75" hidden="false" customHeight="false" outlineLevel="0" collapsed="false">
      <c r="B5" s="17" t="n">
        <v>2</v>
      </c>
      <c r="C5" s="24" t="s">
        <v>15</v>
      </c>
      <c r="D5" s="19"/>
      <c r="E5" s="19"/>
      <c r="F5" s="17"/>
      <c r="G5" s="17"/>
    </row>
    <row r="6" customFormat="false" ht="12.75" hidden="false" customHeight="false" outlineLevel="0" collapsed="false">
      <c r="B6" s="17" t="n">
        <v>3</v>
      </c>
      <c r="C6" s="24" t="s">
        <v>16</v>
      </c>
      <c r="D6" s="19"/>
      <c r="E6" s="19"/>
      <c r="F6" s="17"/>
      <c r="G6" s="17"/>
    </row>
    <row r="7" customFormat="false" ht="12.75" hidden="false" customHeight="false" outlineLevel="0" collapsed="false">
      <c r="B7" s="17" t="n">
        <v>4</v>
      </c>
      <c r="C7" s="24" t="s">
        <v>17</v>
      </c>
      <c r="D7" s="19"/>
      <c r="E7" s="19"/>
      <c r="F7" s="17"/>
      <c r="G7" s="17"/>
    </row>
    <row r="8" customFormat="false" ht="12.75" hidden="false" customHeight="false" outlineLevel="0" collapsed="false">
      <c r="B8" s="17" t="n">
        <v>5</v>
      </c>
      <c r="C8" s="24" t="s">
        <v>18</v>
      </c>
      <c r="D8" s="19"/>
      <c r="E8" s="19"/>
      <c r="F8" s="17"/>
      <c r="G8" s="17"/>
    </row>
    <row r="9" customFormat="false" ht="12.75" hidden="false" customHeight="false" outlineLevel="0" collapsed="false">
      <c r="B9" s="17" t="n">
        <v>6</v>
      </c>
      <c r="C9" s="24" t="s">
        <v>19</v>
      </c>
      <c r="D9" s="19"/>
      <c r="E9" s="19"/>
      <c r="F9" s="17"/>
      <c r="G9" s="17"/>
    </row>
    <row r="10" customFormat="false" ht="25.5" hidden="false" customHeight="false" outlineLevel="0" collapsed="false">
      <c r="B10" s="17" t="n">
        <v>7</v>
      </c>
      <c r="C10" s="24" t="s">
        <v>20</v>
      </c>
      <c r="D10" s="19"/>
      <c r="E10" s="19"/>
      <c r="F10" s="17"/>
      <c r="G10" s="17"/>
    </row>
    <row r="11" customFormat="false" ht="12.75" hidden="false" customHeight="false" outlineLevel="0" collapsed="false">
      <c r="B11" s="17" t="n">
        <v>8</v>
      </c>
      <c r="C11" s="24" t="s">
        <v>21</v>
      </c>
      <c r="D11" s="19"/>
      <c r="E11" s="19"/>
      <c r="F11" s="17"/>
      <c r="G11" s="17"/>
    </row>
    <row r="12" customFormat="false" ht="12.75" hidden="false" customHeight="false" outlineLevel="0" collapsed="false">
      <c r="B12" s="17" t="n">
        <v>9</v>
      </c>
      <c r="C12" s="24" t="s">
        <v>22</v>
      </c>
      <c r="D12" s="19"/>
      <c r="E12" s="19"/>
      <c r="F12" s="17"/>
      <c r="G12" s="17"/>
    </row>
    <row r="13" customFormat="false" ht="25.5" hidden="false" customHeight="false" outlineLevel="0" collapsed="false">
      <c r="B13" s="17" t="n">
        <v>10</v>
      </c>
      <c r="C13" s="24" t="s">
        <v>23</v>
      </c>
      <c r="D13" s="19"/>
      <c r="E13" s="19"/>
      <c r="F13" s="17"/>
      <c r="G13" s="17"/>
    </row>
    <row r="14" customFormat="false" ht="25.5" hidden="false" customHeight="false" outlineLevel="0" collapsed="false">
      <c r="B14" s="17" t="n">
        <v>11</v>
      </c>
      <c r="C14" s="24" t="s">
        <v>24</v>
      </c>
      <c r="D14" s="19"/>
      <c r="E14" s="19"/>
      <c r="F14" s="17"/>
      <c r="G14" s="17"/>
    </row>
    <row r="15" customFormat="false" ht="63.75" hidden="false" customHeight="false" outlineLevel="0" collapsed="false">
      <c r="B15" s="17" t="n">
        <v>12</v>
      </c>
      <c r="C15" s="24" t="s">
        <v>25</v>
      </c>
      <c r="D15" s="19"/>
      <c r="E15" s="19"/>
      <c r="F15" s="17"/>
      <c r="G15" s="17"/>
    </row>
    <row r="16" customFormat="false" ht="12.75" hidden="false" customHeight="false" outlineLevel="0" collapsed="false">
      <c r="B16" s="17" t="n">
        <v>13</v>
      </c>
      <c r="C16" s="24" t="s">
        <v>26</v>
      </c>
      <c r="D16" s="19"/>
      <c r="E16" s="19"/>
      <c r="F16" s="17"/>
      <c r="G16" s="17"/>
    </row>
    <row r="17" customFormat="false" ht="25.5" hidden="false" customHeight="false" outlineLevel="0" collapsed="false">
      <c r="B17" s="17" t="n">
        <v>14</v>
      </c>
      <c r="C17" s="24" t="s">
        <v>27</v>
      </c>
      <c r="D17" s="19"/>
      <c r="E17" s="19"/>
      <c r="F17" s="17"/>
      <c r="G17" s="17"/>
    </row>
    <row r="18" customFormat="false" ht="51" hidden="false" customHeight="false" outlineLevel="0" collapsed="false">
      <c r="B18" s="17" t="n">
        <v>15</v>
      </c>
      <c r="C18" s="24" t="s">
        <v>28</v>
      </c>
      <c r="D18" s="19"/>
      <c r="E18" s="19"/>
      <c r="F18" s="17"/>
      <c r="G18" s="17"/>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29</v>
      </c>
      <c r="C1" s="15"/>
      <c r="D1" s="15"/>
      <c r="E1" s="15"/>
      <c r="F1" s="15"/>
      <c r="G1" s="15"/>
      <c r="H1" s="16"/>
    </row>
    <row r="2" customFormat="false" ht="12.75" hidden="false" customHeight="false" outlineLevel="0" collapsed="false">
      <c r="B2" s="17"/>
      <c r="C2" s="18"/>
      <c r="D2" s="19" t="s">
        <v>9</v>
      </c>
      <c r="E2" s="19"/>
      <c r="F2" s="17"/>
      <c r="G2" s="17"/>
    </row>
    <row r="3" s="20" customFormat="true" ht="41.25" hidden="false" customHeight="false" outlineLevel="0" collapsed="false">
      <c r="B3" s="21" t="s">
        <v>10</v>
      </c>
      <c r="C3" s="22" t="s">
        <v>11</v>
      </c>
      <c r="D3" s="19"/>
      <c r="E3" s="19"/>
      <c r="F3" s="23" t="s">
        <v>12</v>
      </c>
      <c r="G3" s="21" t="s">
        <v>13</v>
      </c>
    </row>
    <row r="4" customFormat="false" ht="12.75" hidden="false" customHeight="false" outlineLevel="0" collapsed="false">
      <c r="B4" s="17" t="n">
        <v>1</v>
      </c>
      <c r="C4" s="24" t="s">
        <v>30</v>
      </c>
      <c r="D4" s="19"/>
      <c r="E4" s="19"/>
      <c r="F4" s="17"/>
      <c r="G4" s="17"/>
    </row>
    <row r="5" customFormat="false" ht="12.75" hidden="false" customHeight="false" outlineLevel="0" collapsed="false">
      <c r="B5" s="17" t="n">
        <v>2</v>
      </c>
      <c r="C5" s="24" t="s">
        <v>31</v>
      </c>
      <c r="D5" s="19"/>
      <c r="E5" s="19"/>
      <c r="F5" s="17"/>
      <c r="G5" s="17"/>
    </row>
    <row r="6" customFormat="false" ht="25.5" hidden="false" customHeight="false" outlineLevel="0" collapsed="false">
      <c r="B6" s="17" t="n">
        <v>3</v>
      </c>
      <c r="C6" s="24" t="s">
        <v>32</v>
      </c>
      <c r="D6" s="19"/>
      <c r="E6" s="19"/>
      <c r="F6" s="17"/>
      <c r="G6" s="17"/>
    </row>
    <row r="7" customFormat="false" ht="25.5" hidden="false" customHeight="false" outlineLevel="0" collapsed="false">
      <c r="B7" s="17" t="n">
        <v>4</v>
      </c>
      <c r="C7" s="24" t="s">
        <v>33</v>
      </c>
      <c r="D7" s="19"/>
      <c r="E7" s="19"/>
      <c r="F7" s="17"/>
      <c r="G7" s="17"/>
    </row>
    <row r="8" customFormat="false" ht="12.75" hidden="false" customHeight="false" outlineLevel="0" collapsed="false">
      <c r="B8" s="17" t="n">
        <v>5</v>
      </c>
      <c r="C8" s="24" t="s">
        <v>34</v>
      </c>
      <c r="D8" s="19"/>
      <c r="E8" s="19"/>
      <c r="F8" s="17"/>
      <c r="G8" s="17"/>
    </row>
    <row r="9" customFormat="false" ht="25.5" hidden="false" customHeight="false" outlineLevel="0" collapsed="false">
      <c r="B9" s="17" t="n">
        <v>6</v>
      </c>
      <c r="C9" s="24" t="s">
        <v>35</v>
      </c>
      <c r="D9" s="19"/>
      <c r="E9" s="19"/>
      <c r="F9" s="17"/>
      <c r="G9" s="17"/>
    </row>
    <row r="10" customFormat="false" ht="12.75" hidden="false" customHeight="false" outlineLevel="0" collapsed="false">
      <c r="B10" s="17" t="n">
        <v>7</v>
      </c>
      <c r="C10" s="24" t="s">
        <v>36</v>
      </c>
      <c r="D10" s="19"/>
      <c r="E10" s="19"/>
      <c r="F10" s="17"/>
      <c r="G10" s="17"/>
    </row>
    <row r="11" customFormat="false" ht="12.75" hidden="false" customHeight="false" outlineLevel="0" collapsed="false">
      <c r="B11" s="17" t="n">
        <v>8</v>
      </c>
      <c r="C11" s="24" t="s">
        <v>37</v>
      </c>
      <c r="D11" s="19"/>
      <c r="E11" s="19"/>
      <c r="F11" s="17"/>
      <c r="G11" s="17"/>
    </row>
    <row r="12" customFormat="false" ht="25.5" hidden="false" customHeight="false" outlineLevel="0" collapsed="false">
      <c r="B12" s="17" t="n">
        <v>9</v>
      </c>
      <c r="C12" s="24" t="s">
        <v>38</v>
      </c>
      <c r="D12" s="19"/>
      <c r="E12" s="19"/>
      <c r="F12" s="17"/>
      <c r="G12" s="17"/>
    </row>
    <row r="13" customFormat="false" ht="25.5" hidden="false" customHeight="false" outlineLevel="0" collapsed="false">
      <c r="B13" s="17" t="n">
        <v>10</v>
      </c>
      <c r="C13" s="24" t="s">
        <v>39</v>
      </c>
      <c r="D13" s="19"/>
      <c r="E13" s="19"/>
      <c r="F13" s="17"/>
      <c r="G13" s="17"/>
    </row>
    <row r="14" customFormat="false" ht="25.5" hidden="false" customHeight="false" outlineLevel="0" collapsed="false">
      <c r="B14" s="17" t="n">
        <v>11</v>
      </c>
      <c r="C14" s="24" t="s">
        <v>40</v>
      </c>
      <c r="D14" s="19"/>
      <c r="E14" s="19"/>
      <c r="F14" s="17"/>
      <c r="G14" s="17"/>
    </row>
    <row r="15" customFormat="false" ht="25.5" hidden="false" customHeight="false" outlineLevel="0" collapsed="false">
      <c r="B15" s="17" t="n">
        <v>12</v>
      </c>
      <c r="C15" s="24" t="s">
        <v>41</v>
      </c>
      <c r="D15" s="19"/>
      <c r="E15" s="19"/>
      <c r="F15" s="17"/>
      <c r="G15" s="17"/>
    </row>
    <row r="16" customFormat="false" ht="25.5" hidden="false" customHeight="false" outlineLevel="0" collapsed="false">
      <c r="B16" s="17" t="n">
        <v>13</v>
      </c>
      <c r="C16" s="24" t="s">
        <v>42</v>
      </c>
      <c r="D16" s="19"/>
      <c r="E16" s="19"/>
      <c r="F16" s="17"/>
      <c r="G16" s="17"/>
    </row>
    <row r="17" customFormat="false" ht="38.25" hidden="false" customHeight="false" outlineLevel="0" collapsed="false">
      <c r="B17" s="17" t="n">
        <v>14</v>
      </c>
      <c r="C17" s="24" t="s">
        <v>43</v>
      </c>
      <c r="D17" s="19"/>
      <c r="E17" s="19"/>
      <c r="F17" s="17"/>
      <c r="G17" s="17"/>
    </row>
    <row r="18" customFormat="false" ht="12.75" hidden="false" customHeight="false" outlineLevel="0" collapsed="false">
      <c r="B18" s="17" t="n">
        <v>15</v>
      </c>
      <c r="C18" s="24" t="s">
        <v>44</v>
      </c>
      <c r="D18" s="19"/>
      <c r="E18" s="19"/>
      <c r="F18" s="17"/>
      <c r="G18" s="17"/>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8" activeCellId="0" sqref="N28"/>
    </sheetView>
  </sheetViews>
  <sheetFormatPr defaultColWidth="9.0546875" defaultRowHeight="12.75" zeroHeight="false" outlineLevelRow="0" outlineLevelCol="0"/>
  <sheetData>
    <row r="1" customFormat="false" ht="15" hidden="false" customHeight="false" outlineLevel="0" collapsed="false">
      <c r="A1" s="25" t="s">
        <v>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03" activeCellId="0" sqref="E103"/>
    </sheetView>
  </sheetViews>
  <sheetFormatPr defaultColWidth="9.0546875" defaultRowHeight="12.75" zeroHeight="false" outlineLevelRow="0" outlineLevelCol="0"/>
  <cols>
    <col collapsed="false" customWidth="true" hidden="false" outlineLevel="0" max="2" min="2" style="26" width="9.14"/>
    <col collapsed="false" customWidth="true" hidden="false" outlineLevel="0" max="3" min="3" style="26" width="18.28"/>
    <col collapsed="false" customWidth="true" hidden="false" outlineLevel="0" max="4" min="4" style="27" width="73.56"/>
    <col collapsed="false" customWidth="true" hidden="false" outlineLevel="0" max="6" min="6" style="26" width="15.28"/>
    <col collapsed="false" customWidth="true" hidden="false" outlineLevel="0" max="7" min="7" style="28" width="51.14"/>
  </cols>
  <sheetData>
    <row r="1" customFormat="false" ht="15.75" hidden="false" customHeight="false" outlineLevel="0" collapsed="false">
      <c r="D1" s="29" t="s">
        <v>46</v>
      </c>
    </row>
    <row r="2" customFormat="false" ht="15.75" hidden="false" customHeight="false" outlineLevel="0" collapsed="false">
      <c r="A2" s="30"/>
      <c r="B2" s="31"/>
      <c r="C2" s="31"/>
      <c r="D2" s="32" t="s">
        <v>47</v>
      </c>
      <c r="E2" s="33" t="n">
        <f aca="false">E3/B3</f>
        <v>1</v>
      </c>
    </row>
    <row r="3" customFormat="false" ht="12.75" hidden="false" customHeight="false" outlineLevel="0" collapsed="false">
      <c r="A3" s="30" t="s">
        <v>48</v>
      </c>
      <c r="B3" s="31" t="n">
        <f aca="false">COUNTIF(B6:B200,"&gt;=1")</f>
        <v>120</v>
      </c>
      <c r="C3" s="31"/>
      <c r="D3" s="32" t="s">
        <v>49</v>
      </c>
      <c r="E3" s="30" t="n">
        <f aca="false">COUNTIF(E6:E200,"done")</f>
        <v>120</v>
      </c>
    </row>
    <row r="5" s="34" customFormat="true" ht="25.5" hidden="false" customHeight="false" outlineLevel="0" collapsed="false">
      <c r="B5" s="34" t="s">
        <v>50</v>
      </c>
      <c r="C5" s="34" t="s">
        <v>51</v>
      </c>
      <c r="D5" s="35" t="s">
        <v>11</v>
      </c>
      <c r="E5" s="34" t="s">
        <v>52</v>
      </c>
      <c r="F5" s="35" t="s">
        <v>53</v>
      </c>
      <c r="G5" s="35" t="s">
        <v>2</v>
      </c>
    </row>
    <row r="6" s="11" customFormat="true" ht="38.25" hidden="false" customHeight="false" outlineLevel="0" collapsed="false">
      <c r="B6" s="36" t="n">
        <v>1</v>
      </c>
      <c r="C6" s="37"/>
      <c r="D6" s="10" t="s">
        <v>54</v>
      </c>
      <c r="E6" s="11" t="s">
        <v>55</v>
      </c>
      <c r="F6" s="36" t="s">
        <v>56</v>
      </c>
      <c r="G6" s="38"/>
    </row>
    <row r="7" s="39" customFormat="true" ht="12.75" hidden="false" customHeight="false" outlineLevel="0" collapsed="false">
      <c r="B7" s="40" t="n">
        <v>2</v>
      </c>
      <c r="C7" s="41"/>
      <c r="D7" s="10" t="s">
        <v>57</v>
      </c>
      <c r="E7" s="11" t="s">
        <v>55</v>
      </c>
      <c r="F7" s="36" t="s">
        <v>56</v>
      </c>
      <c r="G7" s="42"/>
    </row>
    <row r="8" s="39" customFormat="true" ht="25.5" hidden="false" customHeight="false" outlineLevel="0" collapsed="false">
      <c r="B8" s="40" t="n">
        <v>3</v>
      </c>
      <c r="C8" s="41"/>
      <c r="D8" s="10" t="s">
        <v>58</v>
      </c>
      <c r="E8" s="11" t="s">
        <v>55</v>
      </c>
      <c r="F8" s="36" t="s">
        <v>56</v>
      </c>
      <c r="G8" s="42"/>
    </row>
    <row r="9" s="39" customFormat="true" ht="12.75" hidden="false" customHeight="false" outlineLevel="0" collapsed="false">
      <c r="B9" s="40" t="n">
        <v>4</v>
      </c>
      <c r="C9" s="41"/>
      <c r="D9" s="10" t="s">
        <v>59</v>
      </c>
      <c r="E9" s="11" t="s">
        <v>55</v>
      </c>
      <c r="F9" s="36" t="s">
        <v>56</v>
      </c>
      <c r="G9" s="42"/>
    </row>
    <row r="10" s="39" customFormat="true" ht="38.25" hidden="false" customHeight="false" outlineLevel="0" collapsed="false">
      <c r="B10" s="40" t="n">
        <v>5</v>
      </c>
      <c r="C10" s="41"/>
      <c r="D10" s="10" t="s">
        <v>60</v>
      </c>
      <c r="E10" s="11" t="s">
        <v>55</v>
      </c>
      <c r="F10" s="36" t="s">
        <v>56</v>
      </c>
      <c r="G10" s="42"/>
    </row>
    <row r="11" s="39" customFormat="true" ht="38.25" hidden="false" customHeight="false" outlineLevel="0" collapsed="false">
      <c r="B11" s="40" t="n">
        <v>6</v>
      </c>
      <c r="C11" s="41"/>
      <c r="D11" s="10" t="s">
        <v>61</v>
      </c>
      <c r="E11" s="11" t="s">
        <v>55</v>
      </c>
      <c r="F11" s="36" t="s">
        <v>56</v>
      </c>
      <c r="G11" s="42"/>
    </row>
    <row r="12" s="39" customFormat="true" ht="25.5" hidden="false" customHeight="false" outlineLevel="0" collapsed="false">
      <c r="B12" s="40" t="n">
        <v>7</v>
      </c>
      <c r="C12" s="41"/>
      <c r="D12" s="10" t="s">
        <v>62</v>
      </c>
      <c r="E12" s="11" t="s">
        <v>55</v>
      </c>
      <c r="F12" s="36" t="s">
        <v>56</v>
      </c>
      <c r="G12" s="42"/>
    </row>
    <row r="13" s="39" customFormat="true" ht="12.75" hidden="false" customHeight="false" outlineLevel="0" collapsed="false">
      <c r="B13" s="40" t="n">
        <v>8</v>
      </c>
      <c r="C13" s="41"/>
      <c r="D13" s="10" t="s">
        <v>63</v>
      </c>
      <c r="E13" s="11" t="s">
        <v>55</v>
      </c>
      <c r="F13" s="36" t="s">
        <v>56</v>
      </c>
      <c r="G13" s="42"/>
    </row>
    <row r="14" s="39" customFormat="true" ht="38.25" hidden="false" customHeight="false" outlineLevel="0" collapsed="false">
      <c r="B14" s="40" t="n">
        <v>9</v>
      </c>
      <c r="C14" s="41"/>
      <c r="D14" s="10" t="s">
        <v>64</v>
      </c>
      <c r="E14" s="11" t="s">
        <v>55</v>
      </c>
      <c r="F14" s="36" t="s">
        <v>56</v>
      </c>
      <c r="G14" s="42"/>
    </row>
    <row r="15" s="39" customFormat="true" ht="25.5" hidden="false" customHeight="false" outlineLevel="0" collapsed="false">
      <c r="B15" s="40" t="n">
        <v>10</v>
      </c>
      <c r="C15" s="41"/>
      <c r="D15" s="10" t="s">
        <v>65</v>
      </c>
      <c r="E15" s="11" t="s">
        <v>55</v>
      </c>
      <c r="F15" s="36" t="s">
        <v>56</v>
      </c>
      <c r="G15" s="42"/>
    </row>
    <row r="16" s="39" customFormat="true" ht="12.75" hidden="false" customHeight="false" outlineLevel="0" collapsed="false">
      <c r="B16" s="40" t="n">
        <v>11</v>
      </c>
      <c r="C16" s="41"/>
      <c r="D16" s="10" t="s">
        <v>66</v>
      </c>
      <c r="E16" s="11" t="s">
        <v>55</v>
      </c>
      <c r="F16" s="36" t="s">
        <v>56</v>
      </c>
      <c r="G16" s="42"/>
    </row>
    <row r="17" s="39" customFormat="true" ht="12.75" hidden="false" customHeight="false" outlineLevel="0" collapsed="false">
      <c r="B17" s="40" t="n">
        <v>12</v>
      </c>
      <c r="C17" s="41"/>
      <c r="D17" s="10" t="s">
        <v>67</v>
      </c>
      <c r="E17" s="11" t="s">
        <v>55</v>
      </c>
      <c r="F17" s="36" t="s">
        <v>56</v>
      </c>
      <c r="G17" s="42"/>
    </row>
    <row r="18" s="39" customFormat="true" ht="12.75" hidden="false" customHeight="false" outlineLevel="0" collapsed="false">
      <c r="B18" s="40" t="n">
        <v>13</v>
      </c>
      <c r="C18" s="41"/>
      <c r="D18" s="10" t="s">
        <v>68</v>
      </c>
      <c r="E18" s="11" t="s">
        <v>55</v>
      </c>
      <c r="F18" s="36" t="s">
        <v>56</v>
      </c>
      <c r="G18" s="42"/>
    </row>
    <row r="19" s="39" customFormat="true" ht="12.75" hidden="false" customHeight="false" outlineLevel="0" collapsed="false">
      <c r="B19" s="40" t="n">
        <v>14</v>
      </c>
      <c r="C19" s="41"/>
      <c r="D19" s="10" t="s">
        <v>69</v>
      </c>
      <c r="E19" s="11" t="s">
        <v>55</v>
      </c>
      <c r="F19" s="36" t="s">
        <v>56</v>
      </c>
      <c r="G19" s="42"/>
    </row>
    <row r="20" s="39" customFormat="true" ht="12.75" hidden="false" customHeight="false" outlineLevel="0" collapsed="false">
      <c r="B20" s="40" t="n">
        <v>15</v>
      </c>
      <c r="C20" s="41"/>
      <c r="D20" s="10" t="s">
        <v>70</v>
      </c>
      <c r="E20" s="11" t="s">
        <v>55</v>
      </c>
      <c r="F20" s="36" t="s">
        <v>56</v>
      </c>
      <c r="G20" s="42"/>
    </row>
    <row r="21" s="39" customFormat="true" ht="12.75" hidden="false" customHeight="false" outlineLevel="0" collapsed="false">
      <c r="B21" s="40" t="n">
        <v>16</v>
      </c>
      <c r="C21" s="41"/>
      <c r="D21" s="10" t="s">
        <v>71</v>
      </c>
      <c r="E21" s="11" t="s">
        <v>55</v>
      </c>
      <c r="F21" s="36" t="s">
        <v>56</v>
      </c>
      <c r="G21" s="42"/>
    </row>
    <row r="22" s="39" customFormat="true" ht="12.75" hidden="false" customHeight="false" outlineLevel="0" collapsed="false">
      <c r="B22" s="40" t="n">
        <v>17</v>
      </c>
      <c r="C22" s="41"/>
      <c r="D22" s="10" t="s">
        <v>72</v>
      </c>
      <c r="E22" s="11" t="s">
        <v>55</v>
      </c>
      <c r="F22" s="36" t="s">
        <v>56</v>
      </c>
      <c r="G22" s="42"/>
    </row>
    <row r="23" s="39" customFormat="true" ht="12.75" hidden="false" customHeight="false" outlineLevel="0" collapsed="false">
      <c r="B23" s="40" t="n">
        <v>18</v>
      </c>
      <c r="C23" s="41"/>
      <c r="D23" s="10" t="s">
        <v>73</v>
      </c>
      <c r="E23" s="11" t="s">
        <v>55</v>
      </c>
      <c r="F23" s="36" t="s">
        <v>56</v>
      </c>
      <c r="G23" s="42"/>
    </row>
    <row r="24" s="39" customFormat="true" ht="12.75" hidden="false" customHeight="false" outlineLevel="0" collapsed="false">
      <c r="B24" s="40" t="n">
        <v>19</v>
      </c>
      <c r="C24" s="41"/>
      <c r="D24" s="10" t="s">
        <v>74</v>
      </c>
      <c r="E24" s="11" t="s">
        <v>55</v>
      </c>
      <c r="F24" s="36" t="s">
        <v>56</v>
      </c>
      <c r="G24" s="42"/>
    </row>
    <row r="25" s="39" customFormat="true" ht="12.75" hidden="false" customHeight="false" outlineLevel="0" collapsed="false">
      <c r="B25" s="40" t="n">
        <v>20</v>
      </c>
      <c r="C25" s="41"/>
      <c r="D25" s="10" t="s">
        <v>75</v>
      </c>
      <c r="E25" s="11" t="s">
        <v>55</v>
      </c>
      <c r="F25" s="36" t="s">
        <v>56</v>
      </c>
      <c r="G25" s="42"/>
    </row>
    <row r="26" s="39" customFormat="true" ht="12.75" hidden="false" customHeight="false" outlineLevel="0" collapsed="false">
      <c r="B26" s="40" t="n">
        <v>21</v>
      </c>
      <c r="C26" s="41"/>
      <c r="D26" s="10" t="s">
        <v>76</v>
      </c>
      <c r="E26" s="11" t="s">
        <v>55</v>
      </c>
      <c r="F26" s="36" t="s">
        <v>56</v>
      </c>
      <c r="G26" s="42"/>
    </row>
    <row r="27" s="39" customFormat="true" ht="12.75" hidden="false" customHeight="false" outlineLevel="0" collapsed="false">
      <c r="B27" s="40" t="n">
        <v>22</v>
      </c>
      <c r="C27" s="41"/>
      <c r="D27" s="10" t="s">
        <v>77</v>
      </c>
      <c r="E27" s="11" t="s">
        <v>55</v>
      </c>
      <c r="F27" s="36" t="s">
        <v>56</v>
      </c>
      <c r="G27" s="42"/>
    </row>
    <row r="28" s="39" customFormat="true" ht="12.75" hidden="false" customHeight="false" outlineLevel="0" collapsed="false">
      <c r="B28" s="40" t="n">
        <v>23</v>
      </c>
      <c r="C28" s="41"/>
      <c r="D28" s="10" t="s">
        <v>78</v>
      </c>
      <c r="E28" s="11" t="s">
        <v>55</v>
      </c>
      <c r="F28" s="36" t="s">
        <v>56</v>
      </c>
      <c r="G28" s="42"/>
    </row>
    <row r="29" s="39" customFormat="true" ht="12.75" hidden="false" customHeight="false" outlineLevel="0" collapsed="false">
      <c r="B29" s="40" t="n">
        <v>24</v>
      </c>
      <c r="C29" s="41"/>
      <c r="D29" s="10" t="s">
        <v>79</v>
      </c>
      <c r="E29" s="11" t="s">
        <v>55</v>
      </c>
      <c r="F29" s="36" t="s">
        <v>56</v>
      </c>
      <c r="G29" s="42"/>
    </row>
    <row r="30" s="39" customFormat="true" ht="12.75" hidden="false" customHeight="false" outlineLevel="0" collapsed="false">
      <c r="B30" s="40" t="n">
        <v>25</v>
      </c>
      <c r="C30" s="41" t="s">
        <v>80</v>
      </c>
      <c r="D30" s="10" t="s">
        <v>81</v>
      </c>
      <c r="E30" s="11" t="s">
        <v>55</v>
      </c>
      <c r="F30" s="36" t="s">
        <v>56</v>
      </c>
      <c r="G30" s="42"/>
    </row>
    <row r="31" s="39" customFormat="true" ht="12.75" hidden="false" customHeight="false" outlineLevel="0" collapsed="false">
      <c r="B31" s="40" t="n">
        <v>26</v>
      </c>
      <c r="C31" s="41"/>
      <c r="D31" s="10" t="s">
        <v>82</v>
      </c>
      <c r="E31" s="11" t="s">
        <v>55</v>
      </c>
      <c r="F31" s="36" t="s">
        <v>56</v>
      </c>
      <c r="G31" s="42"/>
    </row>
    <row r="32" s="39" customFormat="true" ht="12.75" hidden="false" customHeight="false" outlineLevel="0" collapsed="false">
      <c r="B32" s="40" t="n">
        <v>27</v>
      </c>
      <c r="C32" s="41"/>
      <c r="D32" s="10" t="s">
        <v>83</v>
      </c>
      <c r="E32" s="11" t="s">
        <v>55</v>
      </c>
      <c r="F32" s="36" t="s">
        <v>56</v>
      </c>
      <c r="G32" s="42"/>
    </row>
    <row r="33" s="39" customFormat="true" ht="12.75" hidden="false" customHeight="false" outlineLevel="0" collapsed="false">
      <c r="B33" s="40" t="n">
        <v>28</v>
      </c>
      <c r="C33" s="41"/>
      <c r="D33" s="10" t="s">
        <v>84</v>
      </c>
      <c r="E33" s="11" t="s">
        <v>55</v>
      </c>
      <c r="F33" s="36" t="s">
        <v>56</v>
      </c>
      <c r="G33" s="42"/>
    </row>
    <row r="34" s="39" customFormat="true" ht="12.75" hidden="false" customHeight="false" outlineLevel="0" collapsed="false">
      <c r="B34" s="40" t="n">
        <v>29</v>
      </c>
      <c r="C34" s="41"/>
      <c r="D34" s="10" t="s">
        <v>85</v>
      </c>
      <c r="E34" s="11" t="s">
        <v>55</v>
      </c>
      <c r="F34" s="36" t="s">
        <v>56</v>
      </c>
      <c r="G34" s="42"/>
    </row>
    <row r="35" s="39" customFormat="true" ht="12.75" hidden="false" customHeight="false" outlineLevel="0" collapsed="false">
      <c r="B35" s="40" t="n">
        <v>30</v>
      </c>
      <c r="C35" s="41"/>
      <c r="D35" s="10" t="s">
        <v>86</v>
      </c>
      <c r="E35" s="11" t="s">
        <v>55</v>
      </c>
      <c r="F35" s="36" t="s">
        <v>56</v>
      </c>
      <c r="G35" s="42"/>
    </row>
    <row r="36" s="39" customFormat="true" ht="12.75" hidden="false" customHeight="false" outlineLevel="0" collapsed="false">
      <c r="B36" s="40" t="n">
        <v>31</v>
      </c>
      <c r="C36" s="41"/>
      <c r="D36" s="10" t="s">
        <v>87</v>
      </c>
      <c r="E36" s="11" t="s">
        <v>55</v>
      </c>
      <c r="F36" s="36" t="s">
        <v>56</v>
      </c>
      <c r="G36" s="42"/>
    </row>
    <row r="37" s="39" customFormat="true" ht="12.75" hidden="false" customHeight="false" outlineLevel="0" collapsed="false">
      <c r="B37" s="40" t="n">
        <v>32</v>
      </c>
      <c r="C37" s="41" t="s">
        <v>88</v>
      </c>
      <c r="D37" s="10" t="s">
        <v>89</v>
      </c>
      <c r="E37" s="11" t="s">
        <v>55</v>
      </c>
      <c r="F37" s="36" t="s">
        <v>56</v>
      </c>
      <c r="G37" s="42"/>
    </row>
    <row r="38" s="39" customFormat="true" ht="12.75" hidden="false" customHeight="false" outlineLevel="0" collapsed="false">
      <c r="B38" s="40" t="n">
        <v>33</v>
      </c>
      <c r="C38" s="41"/>
      <c r="D38" s="10" t="s">
        <v>90</v>
      </c>
      <c r="E38" s="11" t="s">
        <v>55</v>
      </c>
      <c r="F38" s="36" t="s">
        <v>56</v>
      </c>
      <c r="G38" s="42"/>
    </row>
    <row r="39" s="39" customFormat="true" ht="12.75" hidden="false" customHeight="false" outlineLevel="0" collapsed="false">
      <c r="B39" s="40" t="n">
        <v>34</v>
      </c>
      <c r="C39" s="41" t="s">
        <v>91</v>
      </c>
      <c r="D39" s="10" t="s">
        <v>92</v>
      </c>
      <c r="E39" s="11" t="s">
        <v>55</v>
      </c>
      <c r="F39" s="36" t="s">
        <v>56</v>
      </c>
      <c r="G39" s="42"/>
    </row>
    <row r="40" s="39" customFormat="true" ht="12.75" hidden="false" customHeight="false" outlineLevel="0" collapsed="false">
      <c r="B40" s="40" t="n">
        <v>35</v>
      </c>
      <c r="C40" s="41"/>
      <c r="D40" s="10" t="s">
        <v>93</v>
      </c>
      <c r="E40" s="11" t="s">
        <v>55</v>
      </c>
      <c r="F40" s="36" t="s">
        <v>56</v>
      </c>
      <c r="G40" s="42"/>
    </row>
    <row r="41" s="39" customFormat="true" ht="12.75" hidden="false" customHeight="false" outlineLevel="0" collapsed="false">
      <c r="B41" s="40" t="n">
        <v>36</v>
      </c>
      <c r="C41" s="41"/>
      <c r="D41" s="10" t="s">
        <v>94</v>
      </c>
      <c r="E41" s="11" t="s">
        <v>55</v>
      </c>
      <c r="F41" s="36" t="s">
        <v>56</v>
      </c>
      <c r="G41" s="42"/>
    </row>
    <row r="42" s="39" customFormat="true" ht="12.75" hidden="false" customHeight="false" outlineLevel="0" collapsed="false">
      <c r="B42" s="40" t="n">
        <v>37</v>
      </c>
      <c r="C42" s="41"/>
      <c r="D42" s="10" t="s">
        <v>95</v>
      </c>
      <c r="E42" s="11" t="s">
        <v>55</v>
      </c>
      <c r="F42" s="36" t="s">
        <v>56</v>
      </c>
      <c r="G42" s="42"/>
    </row>
    <row r="43" s="39" customFormat="true" ht="12.75" hidden="false" customHeight="false" outlineLevel="0" collapsed="false">
      <c r="B43" s="40" t="n">
        <v>38</v>
      </c>
      <c r="C43" s="41"/>
      <c r="D43" s="10" t="s">
        <v>96</v>
      </c>
      <c r="E43" s="11" t="s">
        <v>55</v>
      </c>
      <c r="F43" s="36" t="s">
        <v>56</v>
      </c>
      <c r="G43" s="42"/>
    </row>
    <row r="44" s="39" customFormat="true" ht="12.75" hidden="false" customHeight="false" outlineLevel="0" collapsed="false">
      <c r="B44" s="40" t="n">
        <v>39</v>
      </c>
      <c r="C44" s="41"/>
      <c r="D44" s="10" t="s">
        <v>97</v>
      </c>
      <c r="E44" s="11" t="s">
        <v>55</v>
      </c>
      <c r="F44" s="36" t="s">
        <v>56</v>
      </c>
      <c r="G44" s="42"/>
    </row>
    <row r="45" s="39" customFormat="true" ht="12.75" hidden="false" customHeight="false" outlineLevel="0" collapsed="false">
      <c r="B45" s="40" t="n">
        <v>40</v>
      </c>
      <c r="C45" s="41"/>
      <c r="D45" s="10" t="s">
        <v>98</v>
      </c>
      <c r="E45" s="11" t="s">
        <v>55</v>
      </c>
      <c r="F45" s="36" t="s">
        <v>56</v>
      </c>
      <c r="G45" s="42"/>
    </row>
    <row r="46" s="39" customFormat="true" ht="12.75" hidden="false" customHeight="false" outlineLevel="0" collapsed="false">
      <c r="B46" s="40" t="n">
        <v>41</v>
      </c>
      <c r="C46" s="41"/>
      <c r="D46" s="10" t="s">
        <v>99</v>
      </c>
      <c r="E46" s="11" t="s">
        <v>55</v>
      </c>
      <c r="F46" s="36" t="s">
        <v>56</v>
      </c>
      <c r="G46" s="42"/>
    </row>
    <row r="47" s="39" customFormat="true" ht="12.75" hidden="false" customHeight="false" outlineLevel="0" collapsed="false">
      <c r="B47" s="40" t="n">
        <v>42</v>
      </c>
      <c r="C47" s="41"/>
      <c r="D47" s="10" t="s">
        <v>100</v>
      </c>
      <c r="E47" s="11" t="s">
        <v>55</v>
      </c>
      <c r="F47" s="36" t="s">
        <v>56</v>
      </c>
      <c r="G47" s="42"/>
    </row>
    <row r="48" s="39" customFormat="true" ht="12.75" hidden="false" customHeight="false" outlineLevel="0" collapsed="false">
      <c r="B48" s="40" t="n">
        <v>43</v>
      </c>
      <c r="C48" s="41"/>
      <c r="D48" s="10" t="s">
        <v>101</v>
      </c>
      <c r="E48" s="11" t="s">
        <v>55</v>
      </c>
      <c r="F48" s="36" t="s">
        <v>56</v>
      </c>
      <c r="G48" s="42"/>
    </row>
    <row r="49" s="39" customFormat="true" ht="12.75" hidden="false" customHeight="false" outlineLevel="0" collapsed="false">
      <c r="B49" s="40" t="n">
        <v>44</v>
      </c>
      <c r="C49" s="41"/>
      <c r="D49" s="10" t="s">
        <v>102</v>
      </c>
      <c r="E49" s="11" t="s">
        <v>55</v>
      </c>
      <c r="F49" s="36" t="s">
        <v>56</v>
      </c>
      <c r="G49" s="42"/>
    </row>
    <row r="50" s="39" customFormat="true" ht="12.75" hidden="false" customHeight="false" outlineLevel="0" collapsed="false">
      <c r="B50" s="40" t="n">
        <v>45</v>
      </c>
      <c r="C50" s="41"/>
      <c r="D50" s="10" t="s">
        <v>103</v>
      </c>
      <c r="E50" s="11" t="s">
        <v>55</v>
      </c>
      <c r="F50" s="36" t="s">
        <v>56</v>
      </c>
      <c r="G50" s="42"/>
    </row>
    <row r="51" s="39" customFormat="true" ht="12.75" hidden="false" customHeight="false" outlineLevel="0" collapsed="false">
      <c r="B51" s="40" t="n">
        <v>46</v>
      </c>
      <c r="C51" s="41"/>
      <c r="D51" s="10" t="s">
        <v>104</v>
      </c>
      <c r="E51" s="11" t="s">
        <v>55</v>
      </c>
      <c r="F51" s="36" t="s">
        <v>56</v>
      </c>
      <c r="G51" s="42"/>
    </row>
    <row r="52" s="39" customFormat="true" ht="12.75" hidden="false" customHeight="false" outlineLevel="0" collapsed="false">
      <c r="B52" s="40" t="n">
        <v>47</v>
      </c>
      <c r="C52" s="41"/>
      <c r="D52" s="10" t="s">
        <v>105</v>
      </c>
      <c r="E52" s="11" t="s">
        <v>55</v>
      </c>
      <c r="F52" s="36" t="s">
        <v>56</v>
      </c>
      <c r="G52" s="42"/>
    </row>
    <row r="53" s="39" customFormat="true" ht="12.75" hidden="false" customHeight="false" outlineLevel="0" collapsed="false">
      <c r="B53" s="40" t="n">
        <v>48</v>
      </c>
      <c r="C53" s="41"/>
      <c r="D53" s="10" t="s">
        <v>106</v>
      </c>
      <c r="E53" s="11" t="s">
        <v>55</v>
      </c>
      <c r="F53" s="36" t="s">
        <v>56</v>
      </c>
      <c r="G53" s="42"/>
    </row>
    <row r="54" s="39" customFormat="true" ht="12.75" hidden="false" customHeight="false" outlineLevel="0" collapsed="false">
      <c r="B54" s="40" t="n">
        <v>49</v>
      </c>
      <c r="C54" s="41"/>
      <c r="D54" s="10" t="s">
        <v>107</v>
      </c>
      <c r="E54" s="11" t="s">
        <v>55</v>
      </c>
      <c r="F54" s="36" t="s">
        <v>56</v>
      </c>
      <c r="G54" s="42"/>
    </row>
    <row r="55" s="39" customFormat="true" ht="12.75" hidden="false" customHeight="false" outlineLevel="0" collapsed="false">
      <c r="B55" s="40" t="n">
        <v>50</v>
      </c>
      <c r="C55" s="41"/>
      <c r="D55" s="10" t="s">
        <v>108</v>
      </c>
      <c r="E55" s="11" t="s">
        <v>55</v>
      </c>
      <c r="F55" s="36" t="s">
        <v>56</v>
      </c>
      <c r="G55" s="42"/>
    </row>
    <row r="56" s="39" customFormat="true" ht="12.75" hidden="false" customHeight="false" outlineLevel="0" collapsed="false">
      <c r="B56" s="40" t="n">
        <v>51</v>
      </c>
      <c r="C56" s="41"/>
      <c r="D56" s="10" t="s">
        <v>109</v>
      </c>
      <c r="E56" s="11" t="s">
        <v>55</v>
      </c>
      <c r="F56" s="36" t="s">
        <v>56</v>
      </c>
      <c r="G56" s="42"/>
    </row>
    <row r="57" s="39" customFormat="true" ht="12.75" hidden="false" customHeight="false" outlineLevel="0" collapsed="false">
      <c r="B57" s="40" t="n">
        <v>52</v>
      </c>
      <c r="C57" s="41"/>
      <c r="D57" s="10" t="s">
        <v>110</v>
      </c>
      <c r="E57" s="11" t="s">
        <v>55</v>
      </c>
      <c r="F57" s="36" t="s">
        <v>56</v>
      </c>
      <c r="G57" s="42"/>
    </row>
    <row r="58" s="39" customFormat="true" ht="12.75" hidden="false" customHeight="false" outlineLevel="0" collapsed="false">
      <c r="B58" s="40" t="n">
        <v>53</v>
      </c>
      <c r="C58" s="41"/>
      <c r="D58" s="10" t="s">
        <v>111</v>
      </c>
      <c r="E58" s="11" t="s">
        <v>55</v>
      </c>
      <c r="F58" s="36" t="s">
        <v>56</v>
      </c>
      <c r="G58" s="42"/>
    </row>
    <row r="59" s="39" customFormat="true" ht="12.75" hidden="false" customHeight="false" outlineLevel="0" collapsed="false">
      <c r="B59" s="40" t="n">
        <v>54</v>
      </c>
      <c r="C59" s="41"/>
      <c r="D59" s="10" t="s">
        <v>112</v>
      </c>
      <c r="E59" s="11" t="s">
        <v>55</v>
      </c>
      <c r="F59" s="36" t="s">
        <v>56</v>
      </c>
      <c r="G59" s="42"/>
    </row>
    <row r="60" s="39" customFormat="true" ht="12.75" hidden="false" customHeight="false" outlineLevel="0" collapsed="false">
      <c r="B60" s="40" t="n">
        <v>55</v>
      </c>
      <c r="C60" s="41"/>
      <c r="D60" s="10" t="s">
        <v>113</v>
      </c>
      <c r="E60" s="11" t="s">
        <v>55</v>
      </c>
      <c r="F60" s="36" t="s">
        <v>56</v>
      </c>
      <c r="G60" s="42"/>
    </row>
    <row r="61" s="39" customFormat="true" ht="12.75" hidden="false" customHeight="false" outlineLevel="0" collapsed="false">
      <c r="B61" s="40" t="n">
        <v>56</v>
      </c>
      <c r="C61" s="41"/>
      <c r="D61" s="10" t="s">
        <v>114</v>
      </c>
      <c r="E61" s="11" t="s">
        <v>55</v>
      </c>
      <c r="F61" s="36" t="s">
        <v>56</v>
      </c>
      <c r="G61" s="42"/>
    </row>
    <row r="62" s="39" customFormat="true" ht="12.75" hidden="false" customHeight="false" outlineLevel="0" collapsed="false">
      <c r="B62" s="40" t="n">
        <v>57</v>
      </c>
      <c r="C62" s="41"/>
      <c r="D62" s="10" t="s">
        <v>115</v>
      </c>
      <c r="E62" s="11" t="s">
        <v>55</v>
      </c>
      <c r="F62" s="36" t="s">
        <v>56</v>
      </c>
      <c r="G62" s="42"/>
    </row>
    <row r="63" s="39" customFormat="true" ht="12.75" hidden="false" customHeight="false" outlineLevel="0" collapsed="false">
      <c r="B63" s="40"/>
      <c r="C63" s="41"/>
      <c r="D63" s="10"/>
      <c r="E63" s="11"/>
      <c r="F63" s="36"/>
      <c r="G63" s="42"/>
    </row>
    <row r="64" s="39" customFormat="true" ht="12.75" hidden="false" customHeight="false" outlineLevel="0" collapsed="false">
      <c r="B64" s="40"/>
      <c r="C64" s="41"/>
      <c r="D64" s="10"/>
      <c r="E64" s="11"/>
      <c r="F64" s="36"/>
      <c r="G64" s="42"/>
    </row>
    <row r="65" s="39" customFormat="true" ht="12.75" hidden="false" customHeight="false" outlineLevel="0" collapsed="false">
      <c r="B65" s="40"/>
      <c r="C65" s="41"/>
      <c r="D65" s="10"/>
      <c r="E65" s="11"/>
      <c r="F65" s="36"/>
      <c r="G65" s="42"/>
    </row>
    <row r="66" s="39" customFormat="true" ht="12.75" hidden="false" customHeight="false" outlineLevel="0" collapsed="false">
      <c r="B66" s="40"/>
      <c r="C66" s="41"/>
      <c r="D66" s="10"/>
      <c r="E66" s="11"/>
      <c r="F66" s="36"/>
      <c r="G66" s="42"/>
    </row>
    <row r="67" s="39" customFormat="true" ht="12.75" hidden="false" customHeight="false" outlineLevel="0" collapsed="false">
      <c r="B67" s="40"/>
      <c r="C67" s="41"/>
      <c r="D67" s="10"/>
      <c r="E67" s="11"/>
      <c r="F67" s="36"/>
      <c r="G67" s="42"/>
    </row>
    <row r="68" s="39" customFormat="true" ht="12.75" hidden="false" customHeight="false" outlineLevel="0" collapsed="false">
      <c r="B68" s="40"/>
      <c r="C68" s="41"/>
      <c r="D68" s="10"/>
      <c r="E68" s="11"/>
      <c r="F68" s="36"/>
      <c r="G68" s="42"/>
    </row>
    <row r="69" s="39" customFormat="true" ht="12.75" hidden="false" customHeight="false" outlineLevel="0" collapsed="false">
      <c r="B69" s="40"/>
      <c r="C69" s="41"/>
      <c r="D69" s="10"/>
      <c r="E69" s="11"/>
      <c r="F69" s="36"/>
      <c r="G69" s="42"/>
    </row>
    <row r="70" s="39" customFormat="true" ht="12.75" hidden="false" customHeight="false" outlineLevel="0" collapsed="false">
      <c r="B70" s="40"/>
      <c r="C70" s="41"/>
      <c r="D70" s="10"/>
      <c r="E70" s="11"/>
      <c r="F70" s="36"/>
      <c r="G70" s="42"/>
    </row>
    <row r="71" s="39" customFormat="true" ht="12.75" hidden="false" customHeight="false" outlineLevel="0" collapsed="false">
      <c r="B71" s="40"/>
      <c r="C71" s="41"/>
      <c r="D71" s="10"/>
      <c r="E71" s="11"/>
      <c r="F71" s="36"/>
      <c r="G71" s="42"/>
    </row>
    <row r="72" s="39" customFormat="true" ht="12.75" hidden="false" customHeight="false" outlineLevel="0" collapsed="false">
      <c r="B72" s="40"/>
      <c r="C72" s="41"/>
      <c r="D72" s="10"/>
      <c r="E72" s="11"/>
      <c r="F72" s="36"/>
      <c r="G72" s="42"/>
    </row>
    <row r="73" s="39" customFormat="true" ht="12.75" hidden="false" customHeight="false" outlineLevel="0" collapsed="false">
      <c r="B73" s="40"/>
      <c r="C73" s="41"/>
      <c r="D73" s="10"/>
      <c r="E73" s="11"/>
      <c r="F73" s="36"/>
      <c r="G73" s="42"/>
    </row>
    <row r="74" s="39" customFormat="true" ht="12.75" hidden="false" customHeight="false" outlineLevel="0" collapsed="false">
      <c r="B74" s="40"/>
      <c r="C74" s="41"/>
      <c r="D74" s="10"/>
      <c r="E74" s="11"/>
      <c r="F74" s="36"/>
      <c r="G74" s="42"/>
    </row>
    <row r="75" s="39" customFormat="true" ht="12.75" hidden="false" customHeight="false" outlineLevel="0" collapsed="false">
      <c r="B75" s="40" t="n">
        <v>70</v>
      </c>
      <c r="C75" s="41" t="s">
        <v>116</v>
      </c>
      <c r="D75" s="10" t="s">
        <v>117</v>
      </c>
      <c r="E75" s="11" t="s">
        <v>55</v>
      </c>
      <c r="F75" s="36" t="s">
        <v>56</v>
      </c>
      <c r="G75" s="42"/>
    </row>
    <row r="76" s="39" customFormat="true" ht="12.75" hidden="false" customHeight="false" outlineLevel="0" collapsed="false">
      <c r="B76" s="40" t="n">
        <v>71</v>
      </c>
      <c r="C76" s="41" t="s">
        <v>118</v>
      </c>
      <c r="D76" s="10" t="s">
        <v>119</v>
      </c>
      <c r="E76" s="11" t="s">
        <v>55</v>
      </c>
      <c r="F76" s="36" t="s">
        <v>56</v>
      </c>
      <c r="G76" s="42"/>
    </row>
    <row r="77" s="39" customFormat="true" ht="12.75" hidden="false" customHeight="false" outlineLevel="0" collapsed="false">
      <c r="B77" s="40" t="n">
        <v>72</v>
      </c>
      <c r="C77" s="41" t="s">
        <v>120</v>
      </c>
      <c r="D77" s="10" t="s">
        <v>121</v>
      </c>
      <c r="E77" s="11" t="s">
        <v>55</v>
      </c>
      <c r="F77" s="36" t="s">
        <v>56</v>
      </c>
      <c r="G77" s="42"/>
    </row>
    <row r="78" s="39" customFormat="true" ht="12.75" hidden="false" customHeight="false" outlineLevel="0" collapsed="false">
      <c r="B78" s="40"/>
      <c r="C78" s="41"/>
      <c r="D78" s="10"/>
      <c r="E78" s="11"/>
      <c r="F78" s="36"/>
      <c r="G78" s="42"/>
    </row>
    <row r="79" s="39" customFormat="true" ht="12.75" hidden="false" customHeight="false" outlineLevel="0" collapsed="false">
      <c r="B79" s="40" t="n">
        <v>74</v>
      </c>
      <c r="C79" s="41" t="s">
        <v>122</v>
      </c>
      <c r="D79" s="10" t="s">
        <v>123</v>
      </c>
      <c r="E79" s="11" t="s">
        <v>55</v>
      </c>
      <c r="F79" s="36" t="s">
        <v>56</v>
      </c>
      <c r="G79" s="42"/>
    </row>
    <row r="80" s="39" customFormat="true" ht="12.75" hidden="false" customHeight="false" outlineLevel="0" collapsed="false">
      <c r="B80" s="40"/>
      <c r="C80" s="41"/>
      <c r="D80" s="10"/>
      <c r="E80" s="11"/>
      <c r="F80" s="36"/>
      <c r="G80" s="42"/>
    </row>
    <row r="81" s="39" customFormat="true" ht="12.75" hidden="false" customHeight="false" outlineLevel="0" collapsed="false">
      <c r="B81" s="40"/>
      <c r="C81" s="41"/>
      <c r="D81" s="10"/>
      <c r="E81" s="11"/>
      <c r="F81" s="36"/>
      <c r="G81" s="42"/>
    </row>
    <row r="82" s="39" customFormat="true" ht="12.75" hidden="false" customHeight="false" outlineLevel="0" collapsed="false">
      <c r="B82" s="40"/>
      <c r="C82" s="41"/>
      <c r="D82" s="10"/>
      <c r="E82" s="11"/>
      <c r="F82" s="36"/>
      <c r="G82" s="42"/>
    </row>
    <row r="83" s="39" customFormat="true" ht="12.75" hidden="false" customHeight="false" outlineLevel="0" collapsed="false">
      <c r="B83" s="40" t="n">
        <v>78</v>
      </c>
      <c r="C83" s="41"/>
      <c r="D83" s="10" t="s">
        <v>124</v>
      </c>
      <c r="E83" s="11" t="s">
        <v>55</v>
      </c>
      <c r="F83" s="36" t="s">
        <v>56</v>
      </c>
      <c r="G83" s="42"/>
    </row>
    <row r="84" s="39" customFormat="true" ht="12.75" hidden="false" customHeight="false" outlineLevel="0" collapsed="false">
      <c r="B84" s="40" t="n">
        <v>79</v>
      </c>
      <c r="C84" s="41"/>
      <c r="D84" s="10" t="s">
        <v>125</v>
      </c>
      <c r="E84" s="11" t="s">
        <v>55</v>
      </c>
      <c r="F84" s="36" t="s">
        <v>56</v>
      </c>
      <c r="G84" s="42"/>
    </row>
    <row r="85" s="39" customFormat="true" ht="12.75" hidden="false" customHeight="false" outlineLevel="0" collapsed="false">
      <c r="B85" s="40" t="n">
        <v>80</v>
      </c>
      <c r="C85" s="41"/>
      <c r="D85" s="10" t="s">
        <v>126</v>
      </c>
      <c r="E85" s="11" t="s">
        <v>55</v>
      </c>
      <c r="F85" s="36" t="s">
        <v>56</v>
      </c>
      <c r="G85" s="42"/>
    </row>
    <row r="86" s="39" customFormat="true" ht="12.75" hidden="false" customHeight="false" outlineLevel="0" collapsed="false">
      <c r="B86" s="40" t="n">
        <v>81</v>
      </c>
      <c r="C86" s="41"/>
      <c r="D86" s="10" t="s">
        <v>127</v>
      </c>
      <c r="E86" s="11" t="s">
        <v>55</v>
      </c>
      <c r="F86" s="36" t="s">
        <v>56</v>
      </c>
      <c r="G86" s="42"/>
    </row>
    <row r="87" s="39" customFormat="true" ht="12.75" hidden="false" customHeight="false" outlineLevel="0" collapsed="false">
      <c r="B87" s="40" t="n">
        <v>82</v>
      </c>
      <c r="C87" s="41"/>
      <c r="D87" s="10" t="s">
        <v>128</v>
      </c>
      <c r="E87" s="11" t="s">
        <v>55</v>
      </c>
      <c r="F87" s="36" t="s">
        <v>56</v>
      </c>
      <c r="G87" s="42"/>
    </row>
    <row r="88" s="39" customFormat="true" ht="12.75" hidden="false" customHeight="false" outlineLevel="0" collapsed="false">
      <c r="B88" s="40" t="n">
        <v>83</v>
      </c>
      <c r="C88" s="41"/>
      <c r="D88" s="10" t="s">
        <v>129</v>
      </c>
      <c r="E88" s="11" t="s">
        <v>55</v>
      </c>
      <c r="F88" s="36" t="s">
        <v>56</v>
      </c>
      <c r="G88" s="42"/>
    </row>
    <row r="89" s="39" customFormat="true" ht="12.75" hidden="false" customHeight="false" outlineLevel="0" collapsed="false">
      <c r="B89" s="40" t="n">
        <v>84</v>
      </c>
      <c r="C89" s="41"/>
      <c r="D89" s="10" t="s">
        <v>130</v>
      </c>
      <c r="E89" s="11" t="s">
        <v>55</v>
      </c>
      <c r="F89" s="36" t="s">
        <v>56</v>
      </c>
      <c r="G89" s="42"/>
    </row>
    <row r="90" s="39" customFormat="true" ht="12.75" hidden="false" customHeight="false" outlineLevel="0" collapsed="false">
      <c r="B90" s="40" t="n">
        <v>85</v>
      </c>
      <c r="C90" s="41" t="s">
        <v>131</v>
      </c>
      <c r="D90" s="10" t="s">
        <v>132</v>
      </c>
      <c r="E90" s="11" t="s">
        <v>55</v>
      </c>
      <c r="F90" s="36" t="s">
        <v>56</v>
      </c>
      <c r="G90" s="42" t="s">
        <v>133</v>
      </c>
    </row>
    <row r="91" s="39" customFormat="true" ht="12.75" hidden="false" customHeight="false" outlineLevel="0" collapsed="false">
      <c r="B91" s="40" t="n">
        <v>86</v>
      </c>
      <c r="C91" s="41"/>
      <c r="D91" s="10" t="s">
        <v>134</v>
      </c>
      <c r="E91" s="11" t="s">
        <v>55</v>
      </c>
      <c r="F91" s="36" t="s">
        <v>56</v>
      </c>
      <c r="G91" s="42"/>
    </row>
    <row r="92" s="39" customFormat="true" ht="12.75" hidden="false" customHeight="false" outlineLevel="0" collapsed="false">
      <c r="B92" s="40" t="n">
        <v>87</v>
      </c>
      <c r="C92" s="41"/>
      <c r="D92" s="10" t="s">
        <v>135</v>
      </c>
      <c r="E92" s="11" t="s">
        <v>55</v>
      </c>
      <c r="F92" s="36" t="s">
        <v>56</v>
      </c>
      <c r="G92" s="42"/>
    </row>
    <row r="93" s="39" customFormat="true" ht="12.75" hidden="false" customHeight="false" outlineLevel="0" collapsed="false">
      <c r="B93" s="40" t="n">
        <v>88</v>
      </c>
      <c r="C93" s="41"/>
      <c r="D93" s="10" t="s">
        <v>136</v>
      </c>
      <c r="E93" s="11" t="s">
        <v>55</v>
      </c>
      <c r="F93" s="36" t="s">
        <v>56</v>
      </c>
      <c r="G93" s="42"/>
    </row>
    <row r="94" s="39" customFormat="true" ht="12.75" hidden="false" customHeight="false" outlineLevel="0" collapsed="false">
      <c r="B94" s="40" t="n">
        <v>89</v>
      </c>
      <c r="C94" s="41" t="s">
        <v>137</v>
      </c>
      <c r="D94" s="10" t="s">
        <v>138</v>
      </c>
      <c r="E94" s="11" t="s">
        <v>55</v>
      </c>
      <c r="F94" s="36" t="s">
        <v>56</v>
      </c>
      <c r="G94" s="42" t="s">
        <v>133</v>
      </c>
    </row>
    <row r="95" s="39" customFormat="true" ht="12.75" hidden="false" customHeight="false" outlineLevel="0" collapsed="false">
      <c r="B95" s="40" t="n">
        <v>90</v>
      </c>
      <c r="C95" s="41" t="s">
        <v>139</v>
      </c>
      <c r="D95" s="10" t="s">
        <v>140</v>
      </c>
      <c r="E95" s="11" t="s">
        <v>55</v>
      </c>
      <c r="F95" s="36" t="s">
        <v>56</v>
      </c>
      <c r="G95" s="42" t="s">
        <v>133</v>
      </c>
    </row>
    <row r="96" s="39" customFormat="true" ht="12.75" hidden="false" customHeight="false" outlineLevel="0" collapsed="false">
      <c r="B96" s="40" t="n">
        <v>91</v>
      </c>
      <c r="C96" s="41" t="s">
        <v>141</v>
      </c>
      <c r="D96" s="10" t="s">
        <v>142</v>
      </c>
      <c r="E96" s="11" t="s">
        <v>55</v>
      </c>
      <c r="F96" s="36" t="s">
        <v>56</v>
      </c>
      <c r="G96" s="42" t="s">
        <v>133</v>
      </c>
    </row>
    <row r="97" s="39" customFormat="true" ht="12.75" hidden="false" customHeight="false" outlineLevel="0" collapsed="false">
      <c r="B97" s="40" t="n">
        <v>92</v>
      </c>
      <c r="C97" s="41" t="s">
        <v>143</v>
      </c>
      <c r="D97" s="10" t="s">
        <v>144</v>
      </c>
      <c r="E97" s="11" t="s">
        <v>55</v>
      </c>
      <c r="F97" s="36" t="s">
        <v>56</v>
      </c>
      <c r="G97" s="42" t="s">
        <v>133</v>
      </c>
    </row>
    <row r="98" s="39" customFormat="true" ht="12.75" hidden="false" customHeight="false" outlineLevel="0" collapsed="false">
      <c r="B98" s="40" t="n">
        <v>93</v>
      </c>
      <c r="C98" s="41"/>
      <c r="D98" s="10" t="s">
        <v>145</v>
      </c>
      <c r="E98" s="11" t="s">
        <v>55</v>
      </c>
      <c r="F98" s="36" t="s">
        <v>56</v>
      </c>
      <c r="G98" s="42"/>
    </row>
    <row r="99" s="39" customFormat="true" ht="12.75" hidden="false" customHeight="false" outlineLevel="0" collapsed="false">
      <c r="B99" s="40" t="n">
        <v>94</v>
      </c>
      <c r="C99" s="41"/>
      <c r="D99" s="10" t="s">
        <v>146</v>
      </c>
      <c r="E99" s="11" t="s">
        <v>55</v>
      </c>
      <c r="F99" s="36" t="s">
        <v>56</v>
      </c>
      <c r="G99" s="42"/>
    </row>
    <row r="100" s="39" customFormat="true" ht="12.75" hidden="false" customHeight="false" outlineLevel="0" collapsed="false">
      <c r="B100" s="40" t="n">
        <v>95</v>
      </c>
      <c r="C100" s="41"/>
      <c r="D100" s="10" t="s">
        <v>147</v>
      </c>
      <c r="E100" s="11" t="s">
        <v>55</v>
      </c>
      <c r="F100" s="36" t="s">
        <v>56</v>
      </c>
      <c r="G100" s="42"/>
    </row>
    <row r="101" s="39" customFormat="true" ht="12.75" hidden="false" customHeight="false" outlineLevel="0" collapsed="false">
      <c r="B101" s="40" t="n">
        <v>96</v>
      </c>
      <c r="C101" s="41"/>
      <c r="D101" s="10" t="s">
        <v>148</v>
      </c>
      <c r="E101" s="11" t="s">
        <v>55</v>
      </c>
      <c r="F101" s="36" t="s">
        <v>56</v>
      </c>
      <c r="G101" s="42"/>
    </row>
    <row r="102" s="39" customFormat="true" ht="12.75" hidden="false" customHeight="false" outlineLevel="0" collapsed="false">
      <c r="B102" s="40" t="n">
        <v>97</v>
      </c>
      <c r="C102" s="41" t="s">
        <v>149</v>
      </c>
      <c r="D102" s="10" t="s">
        <v>150</v>
      </c>
      <c r="E102" s="11" t="s">
        <v>55</v>
      </c>
      <c r="F102" s="36" t="s">
        <v>56</v>
      </c>
      <c r="G102" s="42" t="s">
        <v>133</v>
      </c>
    </row>
    <row r="103" s="39" customFormat="true" ht="25.5" hidden="false" customHeight="false" outlineLevel="0" collapsed="false">
      <c r="B103" s="40" t="n">
        <v>98</v>
      </c>
      <c r="C103" s="41"/>
      <c r="D103" s="43" t="s">
        <v>151</v>
      </c>
      <c r="E103" s="11" t="s">
        <v>55</v>
      </c>
      <c r="F103" s="40" t="s">
        <v>56</v>
      </c>
      <c r="G103" s="42"/>
    </row>
    <row r="104" s="39" customFormat="true" ht="12.75" hidden="false" customHeight="false" outlineLevel="0" collapsed="false">
      <c r="B104" s="40"/>
      <c r="C104" s="41"/>
      <c r="D104" s="43"/>
      <c r="E104" s="11"/>
      <c r="F104" s="40"/>
      <c r="G104" s="42"/>
    </row>
    <row r="105" s="39" customFormat="true" ht="12.75" hidden="false" customHeight="false" outlineLevel="0" collapsed="false">
      <c r="B105" s="40" t="n">
        <v>100</v>
      </c>
      <c r="C105" s="41"/>
      <c r="D105" s="10" t="s">
        <v>152</v>
      </c>
      <c r="E105" s="11" t="s">
        <v>55</v>
      </c>
      <c r="F105" s="40" t="s">
        <v>56</v>
      </c>
      <c r="G105" s="42"/>
    </row>
    <row r="106" s="39" customFormat="true" ht="12.75" hidden="false" customHeight="false" outlineLevel="0" collapsed="false">
      <c r="B106" s="40" t="n">
        <v>101</v>
      </c>
      <c r="C106" s="41"/>
      <c r="D106" s="10" t="s">
        <v>153</v>
      </c>
      <c r="E106" s="11" t="s">
        <v>55</v>
      </c>
      <c r="F106" s="40" t="s">
        <v>56</v>
      </c>
      <c r="G106" s="42"/>
    </row>
    <row r="107" s="39" customFormat="true" ht="12.75" hidden="false" customHeight="false" outlineLevel="0" collapsed="false">
      <c r="B107" s="40" t="n">
        <v>102</v>
      </c>
      <c r="C107" s="41"/>
      <c r="D107" s="10" t="s">
        <v>154</v>
      </c>
      <c r="E107" s="11" t="s">
        <v>55</v>
      </c>
      <c r="F107" s="40" t="s">
        <v>56</v>
      </c>
      <c r="G107" s="42"/>
    </row>
    <row r="108" s="39" customFormat="true" ht="12.75" hidden="false" customHeight="false" outlineLevel="0" collapsed="false">
      <c r="B108" s="40" t="n">
        <v>103</v>
      </c>
      <c r="C108" s="41"/>
      <c r="D108" s="43" t="s">
        <v>155</v>
      </c>
      <c r="E108" s="11" t="s">
        <v>55</v>
      </c>
      <c r="F108" s="40" t="s">
        <v>56</v>
      </c>
      <c r="G108" s="42"/>
    </row>
    <row r="109" s="39" customFormat="true" ht="12.75" hidden="false" customHeight="false" outlineLevel="0" collapsed="false">
      <c r="B109" s="40" t="n">
        <v>104</v>
      </c>
      <c r="C109" s="41"/>
      <c r="D109" s="43" t="s">
        <v>156</v>
      </c>
      <c r="E109" s="11" t="s">
        <v>55</v>
      </c>
      <c r="F109" s="40" t="s">
        <v>56</v>
      </c>
      <c r="G109" s="42"/>
    </row>
    <row r="110" s="39" customFormat="true" ht="12.75" hidden="false" customHeight="false" outlineLevel="0" collapsed="false">
      <c r="B110" s="40" t="n">
        <v>105</v>
      </c>
      <c r="C110" s="41"/>
      <c r="D110" s="43" t="s">
        <v>157</v>
      </c>
      <c r="E110" s="11" t="s">
        <v>55</v>
      </c>
      <c r="F110" s="40" t="s">
        <v>56</v>
      </c>
      <c r="G110" s="42"/>
    </row>
    <row r="111" s="39" customFormat="true" ht="12.75" hidden="false" customHeight="false" outlineLevel="0" collapsed="false">
      <c r="B111" s="40" t="n">
        <v>106</v>
      </c>
      <c r="C111" s="41"/>
      <c r="D111" s="43" t="s">
        <v>158</v>
      </c>
      <c r="E111" s="11" t="s">
        <v>55</v>
      </c>
      <c r="F111" s="40" t="s">
        <v>56</v>
      </c>
      <c r="G111" s="42"/>
    </row>
    <row r="112" s="39" customFormat="true" ht="12.75" hidden="false" customHeight="false" outlineLevel="0" collapsed="false">
      <c r="B112" s="40" t="n">
        <v>107</v>
      </c>
      <c r="C112" s="41"/>
      <c r="D112" s="43" t="s">
        <v>159</v>
      </c>
      <c r="E112" s="11" t="s">
        <v>55</v>
      </c>
      <c r="F112" s="40" t="s">
        <v>56</v>
      </c>
      <c r="G112" s="42"/>
    </row>
    <row r="113" s="39" customFormat="true" ht="12.75" hidden="false" customHeight="false" outlineLevel="0" collapsed="false">
      <c r="B113" s="40" t="n">
        <v>108</v>
      </c>
      <c r="C113" s="41"/>
      <c r="D113" s="43" t="s">
        <v>160</v>
      </c>
      <c r="E113" s="11" t="s">
        <v>55</v>
      </c>
      <c r="F113" s="40" t="s">
        <v>56</v>
      </c>
      <c r="G113" s="42"/>
    </row>
    <row r="114" s="39" customFormat="true" ht="12.75" hidden="false" customHeight="false" outlineLevel="0" collapsed="false">
      <c r="B114" s="40" t="n">
        <v>109</v>
      </c>
      <c r="C114" s="41"/>
      <c r="D114" s="43" t="s">
        <v>161</v>
      </c>
      <c r="E114" s="11" t="s">
        <v>55</v>
      </c>
      <c r="F114" s="40" t="s">
        <v>56</v>
      </c>
      <c r="G114" s="42"/>
    </row>
    <row r="115" s="39" customFormat="true" ht="12.75" hidden="false" customHeight="false" outlineLevel="0" collapsed="false">
      <c r="B115" s="40" t="n">
        <v>110</v>
      </c>
      <c r="C115" s="41"/>
      <c r="D115" s="43" t="s">
        <v>162</v>
      </c>
      <c r="E115" s="11" t="s">
        <v>55</v>
      </c>
      <c r="F115" s="40" t="s">
        <v>56</v>
      </c>
      <c r="G115" s="42"/>
    </row>
    <row r="116" s="39" customFormat="true" ht="12.75" hidden="false" customHeight="false" outlineLevel="0" collapsed="false">
      <c r="B116" s="40" t="n">
        <v>111</v>
      </c>
      <c r="C116" s="41"/>
      <c r="D116" s="43" t="s">
        <v>163</v>
      </c>
      <c r="E116" s="11" t="s">
        <v>55</v>
      </c>
      <c r="F116" s="40" t="s">
        <v>56</v>
      </c>
      <c r="G116" s="42"/>
    </row>
    <row r="117" s="39" customFormat="true" ht="12.75" hidden="false" customHeight="false" outlineLevel="0" collapsed="false">
      <c r="B117" s="40" t="n">
        <v>112</v>
      </c>
      <c r="C117" s="41"/>
      <c r="D117" s="43" t="s">
        <v>164</v>
      </c>
      <c r="E117" s="11" t="s">
        <v>55</v>
      </c>
      <c r="F117" s="40" t="s">
        <v>56</v>
      </c>
      <c r="G117" s="42"/>
    </row>
    <row r="118" s="39" customFormat="true" ht="12.75" hidden="false" customHeight="false" outlineLevel="0" collapsed="false">
      <c r="B118" s="40" t="n">
        <v>113</v>
      </c>
      <c r="C118" s="41"/>
      <c r="D118" s="43" t="s">
        <v>165</v>
      </c>
      <c r="E118" s="11" t="s">
        <v>55</v>
      </c>
      <c r="F118" s="40" t="s">
        <v>56</v>
      </c>
      <c r="G118" s="42"/>
    </row>
    <row r="119" s="39" customFormat="true" ht="12.75" hidden="false" customHeight="false" outlineLevel="0" collapsed="false">
      <c r="B119" s="40" t="n">
        <v>114</v>
      </c>
      <c r="C119" s="41"/>
      <c r="D119" s="43" t="s">
        <v>166</v>
      </c>
      <c r="E119" s="39" t="s">
        <v>55</v>
      </c>
      <c r="F119" s="40" t="s">
        <v>56</v>
      </c>
      <c r="G119" s="42"/>
    </row>
    <row r="120" s="39" customFormat="true" ht="12.75" hidden="false" customHeight="false" outlineLevel="0" collapsed="false">
      <c r="B120" s="40" t="n">
        <v>115</v>
      </c>
      <c r="C120" s="41"/>
      <c r="D120" s="43" t="s">
        <v>167</v>
      </c>
      <c r="E120" s="39" t="s">
        <v>55</v>
      </c>
      <c r="F120" s="40" t="s">
        <v>56</v>
      </c>
      <c r="G120" s="42"/>
    </row>
    <row r="121" s="39" customFormat="true" ht="12.75" hidden="false" customHeight="false" outlineLevel="0" collapsed="false">
      <c r="B121" s="40" t="n">
        <v>116</v>
      </c>
      <c r="C121" s="41"/>
      <c r="D121" s="43" t="s">
        <v>168</v>
      </c>
      <c r="E121" s="39" t="s">
        <v>55</v>
      </c>
      <c r="F121" s="40" t="s">
        <v>56</v>
      </c>
      <c r="G121" s="42"/>
    </row>
    <row r="122" s="39" customFormat="true" ht="12.75" hidden="false" customHeight="false" outlineLevel="0" collapsed="false">
      <c r="B122" s="40" t="n">
        <v>117</v>
      </c>
      <c r="C122" s="41"/>
      <c r="D122" s="43" t="s">
        <v>169</v>
      </c>
      <c r="E122" s="39" t="s">
        <v>55</v>
      </c>
      <c r="F122" s="40" t="s">
        <v>56</v>
      </c>
      <c r="G122" s="42"/>
    </row>
    <row r="123" s="39" customFormat="true" ht="12.75" hidden="false" customHeight="false" outlineLevel="0" collapsed="false">
      <c r="B123" s="40" t="n">
        <v>118</v>
      </c>
      <c r="C123" s="41"/>
      <c r="D123" s="43" t="s">
        <v>170</v>
      </c>
      <c r="E123" s="39" t="s">
        <v>55</v>
      </c>
      <c r="F123" s="40" t="s">
        <v>56</v>
      </c>
      <c r="G123" s="42"/>
    </row>
    <row r="124" s="39" customFormat="true" ht="12.75" hidden="false" customHeight="false" outlineLevel="0" collapsed="false">
      <c r="B124" s="40" t="n">
        <v>119</v>
      </c>
      <c r="C124" s="41"/>
      <c r="D124" s="43" t="s">
        <v>171</v>
      </c>
      <c r="E124" s="39" t="s">
        <v>55</v>
      </c>
      <c r="F124" s="40" t="s">
        <v>56</v>
      </c>
      <c r="G124" s="42"/>
    </row>
    <row r="125" s="39" customFormat="true" ht="12.75" hidden="false" customHeight="false" outlineLevel="0" collapsed="false">
      <c r="B125" s="40" t="n">
        <v>120</v>
      </c>
      <c r="C125" s="41"/>
      <c r="D125" s="43" t="s">
        <v>172</v>
      </c>
      <c r="E125" s="39" t="s">
        <v>55</v>
      </c>
      <c r="F125" s="40" t="s">
        <v>56</v>
      </c>
      <c r="G125" s="42"/>
    </row>
    <row r="126" s="39" customFormat="true" ht="12.75" hidden="false" customHeight="false" outlineLevel="0" collapsed="false">
      <c r="B126" s="40" t="n">
        <v>121</v>
      </c>
      <c r="C126" s="41"/>
      <c r="D126" s="43" t="s">
        <v>173</v>
      </c>
      <c r="E126" s="39" t="s">
        <v>55</v>
      </c>
      <c r="F126" s="40" t="s">
        <v>56</v>
      </c>
      <c r="G126" s="42"/>
    </row>
    <row r="127" s="39" customFormat="true" ht="12.75" hidden="false" customHeight="false" outlineLevel="0" collapsed="false">
      <c r="B127" s="40" t="n">
        <v>122</v>
      </c>
      <c r="C127" s="41"/>
      <c r="D127" s="43" t="s">
        <v>174</v>
      </c>
      <c r="E127" s="39" t="s">
        <v>55</v>
      </c>
      <c r="F127" s="40" t="s">
        <v>56</v>
      </c>
      <c r="G127" s="42"/>
    </row>
    <row r="128" s="39" customFormat="true" ht="12.75" hidden="false" customHeight="false" outlineLevel="0" collapsed="false">
      <c r="B128" s="40" t="n">
        <v>123</v>
      </c>
      <c r="C128" s="41"/>
      <c r="D128" s="43" t="s">
        <v>175</v>
      </c>
      <c r="E128" s="39" t="s">
        <v>55</v>
      </c>
      <c r="F128" s="40" t="s">
        <v>56</v>
      </c>
      <c r="G128" s="42"/>
    </row>
    <row r="129" s="39" customFormat="true" ht="12.75" hidden="false" customHeight="false" outlineLevel="0" collapsed="false">
      <c r="B129" s="40" t="n">
        <v>124</v>
      </c>
      <c r="C129" s="41"/>
      <c r="D129" s="43" t="s">
        <v>176</v>
      </c>
      <c r="E129" s="39" t="s">
        <v>55</v>
      </c>
      <c r="F129" s="40" t="s">
        <v>56</v>
      </c>
      <c r="G129" s="42"/>
    </row>
    <row r="130" s="39" customFormat="true" ht="12.75" hidden="false" customHeight="false" outlineLevel="0" collapsed="false">
      <c r="B130" s="40" t="n">
        <v>125</v>
      </c>
      <c r="C130" s="41"/>
      <c r="D130" s="43" t="s">
        <v>177</v>
      </c>
      <c r="E130" s="39" t="s">
        <v>55</v>
      </c>
      <c r="F130" s="40" t="s">
        <v>56</v>
      </c>
      <c r="G130" s="42"/>
    </row>
    <row r="131" s="39" customFormat="true" ht="25.5" hidden="false" customHeight="false" outlineLevel="0" collapsed="false">
      <c r="B131" s="40" t="n">
        <v>126</v>
      </c>
      <c r="C131" s="41"/>
      <c r="D131" s="43" t="s">
        <v>178</v>
      </c>
      <c r="E131" s="39" t="s">
        <v>55</v>
      </c>
      <c r="F131" s="40" t="s">
        <v>56</v>
      </c>
      <c r="G131" s="42"/>
    </row>
    <row r="132" s="39" customFormat="true" ht="12.75" hidden="false" customHeight="false" outlineLevel="0" collapsed="false">
      <c r="B132" s="40" t="n">
        <v>127</v>
      </c>
      <c r="C132" s="41"/>
      <c r="D132" s="43" t="s">
        <v>179</v>
      </c>
      <c r="E132" s="39" t="s">
        <v>55</v>
      </c>
      <c r="F132" s="40" t="s">
        <v>56</v>
      </c>
      <c r="G132" s="42"/>
    </row>
    <row r="133" s="39" customFormat="true" ht="12.75" hidden="false" customHeight="false" outlineLevel="0" collapsed="false">
      <c r="B133" s="40" t="n">
        <v>128</v>
      </c>
      <c r="C133" s="41"/>
      <c r="D133" s="43" t="s">
        <v>180</v>
      </c>
      <c r="E133" s="39" t="s">
        <v>55</v>
      </c>
      <c r="F133" s="40" t="s">
        <v>56</v>
      </c>
      <c r="G133" s="42"/>
    </row>
    <row r="134" s="39" customFormat="true" ht="12.75" hidden="false" customHeight="false" outlineLevel="0" collapsed="false">
      <c r="B134" s="40" t="n">
        <v>129</v>
      </c>
      <c r="C134" s="41"/>
      <c r="D134" s="43" t="s">
        <v>181</v>
      </c>
      <c r="E134" s="39" t="s">
        <v>55</v>
      </c>
      <c r="F134" s="40" t="s">
        <v>56</v>
      </c>
      <c r="G134" s="42"/>
    </row>
    <row r="135" s="39" customFormat="true" ht="25.5" hidden="false" customHeight="false" outlineLevel="0" collapsed="false">
      <c r="B135" s="40" t="n">
        <v>130</v>
      </c>
      <c r="C135" s="41"/>
      <c r="D135" s="43" t="s">
        <v>182</v>
      </c>
      <c r="E135" s="39" t="s">
        <v>55</v>
      </c>
      <c r="F135" s="40" t="s">
        <v>56</v>
      </c>
      <c r="G135" s="42"/>
    </row>
    <row r="136" s="39" customFormat="true" ht="25.5" hidden="false" customHeight="false" outlineLevel="0" collapsed="false">
      <c r="B136" s="40" t="n">
        <v>131</v>
      </c>
      <c r="C136" s="41"/>
      <c r="D136" s="43" t="s">
        <v>183</v>
      </c>
      <c r="E136" s="39" t="s">
        <v>55</v>
      </c>
      <c r="F136" s="40" t="s">
        <v>56</v>
      </c>
      <c r="G136" s="42"/>
    </row>
    <row r="137" s="39" customFormat="true" ht="25.5" hidden="false" customHeight="false" outlineLevel="0" collapsed="false">
      <c r="B137" s="40" t="n">
        <v>132</v>
      </c>
      <c r="C137" s="41"/>
      <c r="D137" s="43" t="s">
        <v>184</v>
      </c>
      <c r="E137" s="39" t="s">
        <v>55</v>
      </c>
      <c r="F137" s="40" t="s">
        <v>56</v>
      </c>
      <c r="G137" s="42"/>
    </row>
    <row r="138" s="39" customFormat="true" ht="25.5" hidden="false" customHeight="false" outlineLevel="0" collapsed="false">
      <c r="B138" s="40" t="n">
        <v>133</v>
      </c>
      <c r="C138" s="41"/>
      <c r="D138" s="43" t="s">
        <v>185</v>
      </c>
      <c r="E138" s="39" t="s">
        <v>55</v>
      </c>
      <c r="F138" s="40" t="s">
        <v>56</v>
      </c>
      <c r="G138" s="42"/>
    </row>
    <row r="139" s="39" customFormat="true" ht="25.5" hidden="false" customHeight="false" outlineLevel="0" collapsed="false">
      <c r="B139" s="40" t="n">
        <v>134</v>
      </c>
      <c r="C139" s="41"/>
      <c r="D139" s="43" t="s">
        <v>186</v>
      </c>
      <c r="E139" s="39" t="s">
        <v>55</v>
      </c>
      <c r="F139" s="40" t="s">
        <v>56</v>
      </c>
      <c r="G139" s="42"/>
    </row>
    <row r="140" s="39" customFormat="true" ht="25.5" hidden="false" customHeight="false" outlineLevel="0" collapsed="false">
      <c r="B140" s="40" t="n">
        <v>135</v>
      </c>
      <c r="C140" s="41"/>
      <c r="D140" s="43" t="s">
        <v>187</v>
      </c>
      <c r="E140" s="39" t="s">
        <v>55</v>
      </c>
      <c r="F140" s="40" t="s">
        <v>56</v>
      </c>
      <c r="G140" s="42"/>
    </row>
    <row r="141" s="39" customFormat="true" ht="25.5" hidden="false" customHeight="false" outlineLevel="0" collapsed="false">
      <c r="B141" s="40" t="n">
        <v>136</v>
      </c>
      <c r="C141" s="41"/>
      <c r="D141" s="43" t="s">
        <v>188</v>
      </c>
      <c r="E141" s="39" t="s">
        <v>55</v>
      </c>
      <c r="F141" s="40" t="s">
        <v>56</v>
      </c>
      <c r="G141" s="42"/>
    </row>
    <row r="142" s="39" customFormat="true" ht="25.5" hidden="false" customHeight="false" outlineLevel="0" collapsed="false">
      <c r="B142" s="40" t="n">
        <v>137</v>
      </c>
      <c r="C142" s="41"/>
      <c r="D142" s="43" t="s">
        <v>189</v>
      </c>
      <c r="E142" s="39" t="s">
        <v>55</v>
      </c>
      <c r="F142" s="40" t="s">
        <v>56</v>
      </c>
      <c r="G142" s="42"/>
    </row>
    <row r="143" s="39" customFormat="true" ht="12.75" hidden="false" customHeight="false" outlineLevel="0" collapsed="false">
      <c r="B143" s="40"/>
      <c r="C143" s="41"/>
      <c r="D143" s="43"/>
      <c r="F143" s="40"/>
      <c r="G143" s="42"/>
    </row>
    <row r="144" customFormat="false" ht="12.75" hidden="false" customHeight="false" outlineLevel="0" collapsed="false">
      <c r="C144" s="41"/>
    </row>
    <row r="145" customFormat="false" ht="12.75" hidden="false" customHeight="false" outlineLevel="0" collapsed="false">
      <c r="C145" s="41"/>
    </row>
    <row r="146" customFormat="false" ht="12.75" hidden="false" customHeight="false" outlineLevel="0" collapsed="false">
      <c r="C146" s="41"/>
    </row>
    <row r="147" customFormat="false" ht="12.75" hidden="false" customHeight="false" outlineLevel="0" collapsed="false">
      <c r="C147" s="41"/>
    </row>
    <row r="148" customFormat="false" ht="12.75" hidden="false" customHeight="false" outlineLevel="0" collapsed="false">
      <c r="C148" s="41"/>
    </row>
    <row r="149" customFormat="false" ht="12.75" hidden="false" customHeight="false" outlineLevel="0" collapsed="false">
      <c r="C149" s="41"/>
    </row>
    <row r="150" customFormat="false" ht="12.75" hidden="false" customHeight="false" outlineLevel="0" collapsed="false">
      <c r="C150" s="41"/>
    </row>
    <row r="151" customFormat="false" ht="12.75" hidden="false" customHeight="false" outlineLevel="0" collapsed="false">
      <c r="C151" s="41"/>
    </row>
    <row r="152" customFormat="false" ht="12.75" hidden="false" customHeight="false" outlineLevel="0" collapsed="false">
      <c r="C152" s="41"/>
    </row>
    <row r="153" customFormat="false" ht="12.75" hidden="false" customHeight="false" outlineLevel="0" collapsed="false">
      <c r="C153" s="41"/>
    </row>
    <row r="154" customFormat="false" ht="12.75" hidden="false" customHeight="false" outlineLevel="0" collapsed="false">
      <c r="C154" s="41"/>
    </row>
    <row r="155" customFormat="false" ht="12.75" hidden="false" customHeight="false" outlineLevel="0" collapsed="false">
      <c r="C155" s="41"/>
    </row>
    <row r="156" customFormat="false" ht="12.75" hidden="false" customHeight="false" outlineLevel="0" collapsed="false">
      <c r="C156" s="41"/>
    </row>
    <row r="157" customFormat="false" ht="12.75" hidden="false" customHeight="false" outlineLevel="0" collapsed="false">
      <c r="C157" s="41"/>
    </row>
    <row r="158" customFormat="false" ht="12.75" hidden="false" customHeight="false" outlineLevel="0" collapsed="false">
      <c r="C158" s="41"/>
    </row>
    <row r="159" customFormat="false" ht="12.75" hidden="false" customHeight="false" outlineLevel="0" collapsed="false">
      <c r="C159" s="41"/>
    </row>
    <row r="160" customFormat="false" ht="12.75" hidden="false" customHeight="false" outlineLevel="0" collapsed="false">
      <c r="C160" s="41"/>
    </row>
    <row r="161" customFormat="false" ht="12.75" hidden="false" customHeight="false" outlineLevel="0" collapsed="false">
      <c r="C161" s="41"/>
    </row>
    <row r="162" customFormat="false" ht="12.75" hidden="false" customHeight="false" outlineLevel="0" collapsed="false">
      <c r="C162" s="41"/>
    </row>
    <row r="163" customFormat="false" ht="12.75" hidden="false" customHeight="false" outlineLevel="0" collapsed="false">
      <c r="C163" s="41"/>
    </row>
    <row r="164" customFormat="false" ht="12.75" hidden="false" customHeight="false" outlineLevel="0" collapsed="false">
      <c r="C164" s="41"/>
    </row>
    <row r="165" customFormat="false" ht="12.75" hidden="false" customHeight="false" outlineLevel="0" collapsed="false">
      <c r="C165" s="41"/>
    </row>
    <row r="166" customFormat="false" ht="12.75" hidden="false" customHeight="false" outlineLevel="0" collapsed="false">
      <c r="C166" s="41"/>
    </row>
    <row r="167" customFormat="false" ht="12.75" hidden="false" customHeight="false" outlineLevel="0" collapsed="false">
      <c r="C167" s="41"/>
    </row>
    <row r="168" customFormat="false" ht="12.75" hidden="false" customHeight="false" outlineLevel="0" collapsed="false">
      <c r="C168" s="41"/>
    </row>
    <row r="169" customFormat="false" ht="12.75" hidden="false" customHeight="false" outlineLevel="0" collapsed="false">
      <c r="C169" s="41"/>
    </row>
    <row r="170" customFormat="false" ht="12.75" hidden="false" customHeight="false" outlineLevel="0" collapsed="false">
      <c r="C170" s="41"/>
    </row>
    <row r="171" customFormat="false" ht="12.75" hidden="false" customHeight="false" outlineLevel="0" collapsed="false">
      <c r="C171" s="41"/>
    </row>
    <row r="172" customFormat="false" ht="12.75" hidden="false" customHeight="false" outlineLevel="0" collapsed="false">
      <c r="C172" s="41"/>
    </row>
    <row r="173" customFormat="false" ht="12.75" hidden="false" customHeight="false" outlineLevel="0" collapsed="false">
      <c r="C173" s="41"/>
    </row>
    <row r="174" customFormat="false" ht="12.75" hidden="false" customHeight="false" outlineLevel="0" collapsed="false">
      <c r="C174" s="41"/>
    </row>
    <row r="175" customFormat="false" ht="12.75" hidden="false" customHeight="false" outlineLevel="0" collapsed="false">
      <c r="C175" s="41"/>
    </row>
    <row r="176" customFormat="false" ht="12.75" hidden="false" customHeight="false" outlineLevel="0" collapsed="false">
      <c r="C176" s="41"/>
    </row>
    <row r="177" customFormat="false" ht="12.75" hidden="false" customHeight="false" outlineLevel="0" collapsed="false">
      <c r="C177" s="41"/>
    </row>
    <row r="178" customFormat="false" ht="12.75" hidden="false" customHeight="false" outlineLevel="0" collapsed="false">
      <c r="C178" s="41"/>
    </row>
    <row r="179" customFormat="false" ht="12.75" hidden="false" customHeight="false" outlineLevel="0" collapsed="false">
      <c r="C179" s="41"/>
    </row>
    <row r="180" customFormat="false" ht="12.75" hidden="false" customHeight="false" outlineLevel="0" collapsed="false">
      <c r="C180" s="41"/>
    </row>
    <row r="181" customFormat="false" ht="12.75" hidden="false" customHeight="false" outlineLevel="0" collapsed="false">
      <c r="C181" s="41"/>
    </row>
    <row r="182" customFormat="false" ht="12.75" hidden="false" customHeight="false" outlineLevel="0" collapsed="false">
      <c r="C182" s="41"/>
    </row>
    <row r="183" customFormat="false" ht="12.75" hidden="false" customHeight="false" outlineLevel="0" collapsed="false">
      <c r="C183" s="41"/>
    </row>
    <row r="184" customFormat="false" ht="12.75" hidden="false" customHeight="false" outlineLevel="0" collapsed="false">
      <c r="C184" s="41"/>
    </row>
    <row r="185" customFormat="false" ht="12.75" hidden="false" customHeight="false" outlineLevel="0" collapsed="false">
      <c r="C185" s="41"/>
    </row>
    <row r="186" customFormat="false" ht="12.75" hidden="false" customHeight="false" outlineLevel="0" collapsed="false">
      <c r="C186" s="41"/>
    </row>
    <row r="187" customFormat="false" ht="12.75" hidden="false" customHeight="false" outlineLevel="0" collapsed="false">
      <c r="C187" s="41"/>
    </row>
    <row r="188" customFormat="false" ht="12.75" hidden="false" customHeight="false" outlineLevel="0" collapsed="false">
      <c r="C188" s="41"/>
    </row>
    <row r="189" customFormat="false" ht="12.75" hidden="false" customHeight="false" outlineLevel="0" collapsed="false">
      <c r="C189" s="41"/>
    </row>
    <row r="190" customFormat="false" ht="12.75" hidden="false" customHeight="false" outlineLevel="0" collapsed="false">
      <c r="C190" s="41"/>
    </row>
    <row r="191" customFormat="false" ht="12.75" hidden="false" customHeight="false" outlineLevel="0" collapsed="false">
      <c r="C191" s="41"/>
    </row>
    <row r="192" customFormat="false" ht="12.75" hidden="false" customHeight="false" outlineLevel="0" collapsed="false">
      <c r="C192" s="41"/>
    </row>
    <row r="193" customFormat="false" ht="12.75" hidden="false" customHeight="false" outlineLevel="0" collapsed="false">
      <c r="C193" s="41"/>
    </row>
    <row r="194" customFormat="false" ht="12.75" hidden="false" customHeight="false" outlineLevel="0" collapsed="false">
      <c r="C194" s="41"/>
    </row>
    <row r="195" customFormat="false" ht="12.75" hidden="false" customHeight="false" outlineLevel="0" collapsed="false">
      <c r="C195" s="41"/>
    </row>
    <row r="196" customFormat="false" ht="12.75" hidden="false" customHeight="false" outlineLevel="0" collapsed="false">
      <c r="C196" s="41"/>
    </row>
    <row r="197" customFormat="false" ht="12.75" hidden="false" customHeight="false" outlineLevel="0" collapsed="false">
      <c r="C197" s="41"/>
    </row>
    <row r="198" customFormat="false" ht="12.75" hidden="false" customHeight="false" outlineLevel="0" collapsed="false">
      <c r="C198" s="41"/>
    </row>
    <row r="199" customFormat="false" ht="12.75" hidden="false" customHeight="false" outlineLevel="0" collapsed="false">
      <c r="C199" s="41"/>
    </row>
    <row r="200" customFormat="false" ht="12.75" hidden="false" customHeight="false" outlineLevel="0" collapsed="false">
      <c r="C200" s="41"/>
    </row>
    <row r="201" customFormat="false" ht="12.75" hidden="false" customHeight="false" outlineLevel="0" collapsed="false">
      <c r="C201" s="41"/>
    </row>
    <row r="202" customFormat="false" ht="12.75" hidden="false" customHeight="false" outlineLevel="0" collapsed="false">
      <c r="C202" s="41"/>
    </row>
    <row r="203" customFormat="false" ht="12.75" hidden="false" customHeight="false" outlineLevel="0" collapsed="false">
      <c r="C203" s="41"/>
    </row>
    <row r="204" customFormat="false" ht="12.75" hidden="false" customHeight="false" outlineLevel="0" collapsed="false">
      <c r="C204" s="41"/>
    </row>
    <row r="205" customFormat="false" ht="12.75" hidden="false" customHeight="false" outlineLevel="0" collapsed="false">
      <c r="C205" s="41"/>
    </row>
    <row r="206" customFormat="false" ht="12.75" hidden="false" customHeight="false" outlineLevel="0" collapsed="false">
      <c r="C206" s="41"/>
    </row>
    <row r="207" customFormat="false" ht="12.75" hidden="false" customHeight="false" outlineLevel="0" collapsed="false">
      <c r="C207" s="41"/>
    </row>
    <row r="208" customFormat="false" ht="12.75" hidden="false" customHeight="false" outlineLevel="0" collapsed="false">
      <c r="C208" s="41"/>
    </row>
    <row r="209" customFormat="false" ht="12.75" hidden="false" customHeight="false" outlineLevel="0" collapsed="false">
      <c r="C209" s="41"/>
    </row>
    <row r="210" customFormat="false" ht="12.75" hidden="false" customHeight="false" outlineLevel="0" collapsed="false">
      <c r="C210" s="41"/>
    </row>
    <row r="211" customFormat="false" ht="12.75" hidden="false" customHeight="false" outlineLevel="0" collapsed="false">
      <c r="C211"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94" activePane="bottomLeft" state="frozen"/>
      <selection pane="topLeft" activeCell="B1" activeCellId="0" sqref="B1"/>
      <selection pane="bottomLeft" activeCell="H94" activeCellId="0" sqref="H94"/>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4" width="21.42"/>
    <col collapsed="false" customWidth="true" hidden="false" outlineLevel="0" max="4" min="4" style="45" width="15.56"/>
    <col collapsed="false" customWidth="true" hidden="false" outlineLevel="0" max="5" min="5" style="45" width="11.7"/>
    <col collapsed="false" customWidth="true" hidden="false" outlineLevel="0" max="6" min="6" style="3" width="62.14"/>
    <col collapsed="false" customWidth="true" hidden="false" outlineLevel="0" max="7" min="7" style="46" width="7.7"/>
    <col collapsed="false" customWidth="true" hidden="false" outlineLevel="0" max="9" min="8" style="2" width="9.14"/>
    <col collapsed="false" customWidth="true" hidden="false" outlineLevel="0" max="10" min="10" style="2" width="7.85"/>
    <col collapsed="false" customWidth="true" hidden="false" outlineLevel="0" max="11" min="11" style="27" width="36.56"/>
  </cols>
  <sheetData>
    <row r="1" customFormat="false" ht="22.5" hidden="false" customHeight="false" outlineLevel="0" collapsed="false">
      <c r="F1" s="47" t="s">
        <v>190</v>
      </c>
      <c r="G1" s="44" t="s">
        <v>47</v>
      </c>
      <c r="H1" s="48" t="n">
        <f aca="false">(H2/B2)</f>
        <v>1</v>
      </c>
    </row>
    <row r="2" customFormat="false" ht="22.5" hidden="false" customHeight="false" outlineLevel="0" collapsed="false">
      <c r="A2" s="49" t="s">
        <v>48</v>
      </c>
      <c r="B2" s="50" t="n">
        <f aca="false">COUNTIF(B5:B125,"&gt;=1")</f>
        <v>89</v>
      </c>
      <c r="F2" s="51"/>
      <c r="G2" s="44" t="s">
        <v>191</v>
      </c>
      <c r="H2" s="50" t="n">
        <f aca="false">COUNTIF(H5:H125,"Y")</f>
        <v>89</v>
      </c>
    </row>
    <row r="4" s="34" customFormat="true" ht="37.5" hidden="false" customHeight="false" outlineLevel="0" collapsed="false">
      <c r="B4" s="34" t="s">
        <v>50</v>
      </c>
      <c r="C4" s="35" t="s">
        <v>192</v>
      </c>
      <c r="D4" s="35" t="s">
        <v>193</v>
      </c>
      <c r="E4" s="35" t="s">
        <v>194</v>
      </c>
      <c r="F4" s="35" t="s">
        <v>11</v>
      </c>
      <c r="G4" s="35" t="s">
        <v>195</v>
      </c>
      <c r="H4" s="35" t="s">
        <v>196</v>
      </c>
      <c r="I4" s="35" t="s">
        <v>197</v>
      </c>
      <c r="J4" s="35"/>
      <c r="K4" s="35" t="s">
        <v>198</v>
      </c>
    </row>
    <row r="5" s="52" customFormat="true" ht="38.25" hidden="false" customHeight="false" outlineLevel="0" collapsed="false">
      <c r="B5" s="53" t="n">
        <v>1</v>
      </c>
      <c r="C5" s="54" t="s">
        <v>199</v>
      </c>
      <c r="D5" s="54" t="s">
        <v>200</v>
      </c>
      <c r="E5" s="54"/>
      <c r="F5" s="55" t="s">
        <v>201</v>
      </c>
      <c r="G5" s="56" t="n">
        <v>5</v>
      </c>
      <c r="H5" s="53" t="s">
        <v>202</v>
      </c>
      <c r="I5" s="53" t="s">
        <v>56</v>
      </c>
      <c r="J5" s="53"/>
      <c r="K5" s="55" t="s">
        <v>203</v>
      </c>
    </row>
    <row r="6" s="52" customFormat="true" ht="202.5" hidden="false" customHeight="false" outlineLevel="0" collapsed="false">
      <c r="B6" s="53" t="n">
        <v>2</v>
      </c>
      <c r="C6" s="54" t="s">
        <v>204</v>
      </c>
      <c r="D6" s="54"/>
      <c r="E6" s="54"/>
      <c r="F6" s="55" t="s">
        <v>205</v>
      </c>
      <c r="G6" s="56" t="n">
        <v>1</v>
      </c>
      <c r="H6" s="53" t="s">
        <v>202</v>
      </c>
      <c r="I6" s="53" t="s">
        <v>56</v>
      </c>
      <c r="J6" s="53"/>
      <c r="K6" s="55" t="s">
        <v>206</v>
      </c>
    </row>
    <row r="7" s="57" customFormat="true" ht="157.5" hidden="false" customHeight="false" outlineLevel="0" collapsed="false">
      <c r="B7" s="53" t="n">
        <v>3</v>
      </c>
      <c r="C7" s="54" t="s">
        <v>207</v>
      </c>
      <c r="D7" s="58"/>
      <c r="E7" s="58"/>
      <c r="F7" s="55" t="s">
        <v>208</v>
      </c>
      <c r="G7" s="56" t="n">
        <v>1</v>
      </c>
      <c r="H7" s="53" t="s">
        <v>202</v>
      </c>
      <c r="I7" s="53" t="s">
        <v>56</v>
      </c>
      <c r="J7" s="53"/>
      <c r="K7" s="59"/>
    </row>
    <row r="8" s="57" customFormat="true" ht="67.5" hidden="false" customHeight="false" outlineLevel="0" collapsed="false">
      <c r="B8" s="53" t="n">
        <v>4</v>
      </c>
      <c r="C8" s="54" t="s">
        <v>209</v>
      </c>
      <c r="D8" s="58"/>
      <c r="E8" s="58"/>
      <c r="F8" s="55" t="s">
        <v>210</v>
      </c>
      <c r="G8" s="56" t="n">
        <v>1</v>
      </c>
      <c r="H8" s="53" t="s">
        <v>202</v>
      </c>
      <c r="I8" s="53" t="s">
        <v>56</v>
      </c>
      <c r="J8" s="53"/>
      <c r="K8" s="59"/>
    </row>
    <row r="9" s="57" customFormat="true" ht="12.75" hidden="false" customHeight="false" outlineLevel="0" collapsed="false">
      <c r="B9" s="53" t="n">
        <v>5</v>
      </c>
      <c r="C9" s="54" t="s">
        <v>211</v>
      </c>
      <c r="D9" s="58"/>
      <c r="E9" s="58"/>
      <c r="F9" s="55" t="s">
        <v>212</v>
      </c>
      <c r="G9" s="56" t="n">
        <v>2</v>
      </c>
      <c r="H9" s="53" t="s">
        <v>202</v>
      </c>
      <c r="I9" s="53" t="s">
        <v>56</v>
      </c>
      <c r="J9" s="53"/>
      <c r="K9" s="59"/>
    </row>
    <row r="10" s="57" customFormat="true" ht="25.5" hidden="false" customHeight="false" outlineLevel="0" collapsed="false">
      <c r="B10" s="53" t="n">
        <v>6</v>
      </c>
      <c r="C10" s="54" t="s">
        <v>213</v>
      </c>
      <c r="D10" s="58"/>
      <c r="E10" s="58"/>
      <c r="F10" s="55" t="s">
        <v>214</v>
      </c>
      <c r="G10" s="56" t="n">
        <v>3</v>
      </c>
      <c r="H10" s="53" t="s">
        <v>202</v>
      </c>
      <c r="I10" s="53" t="s">
        <v>56</v>
      </c>
      <c r="J10" s="53"/>
      <c r="K10" s="59"/>
    </row>
    <row r="11" s="57" customFormat="true" ht="12.75" hidden="false" customHeight="false" outlineLevel="0" collapsed="false">
      <c r="B11" s="53" t="n">
        <v>7</v>
      </c>
      <c r="C11" s="54" t="s">
        <v>215</v>
      </c>
      <c r="D11" s="58"/>
      <c r="E11" s="58"/>
      <c r="F11" s="55" t="s">
        <v>216</v>
      </c>
      <c r="G11" s="56" t="n">
        <v>1</v>
      </c>
      <c r="H11" s="53" t="s">
        <v>202</v>
      </c>
      <c r="I11" s="53" t="s">
        <v>56</v>
      </c>
      <c r="J11" s="53"/>
      <c r="K11" s="59"/>
    </row>
    <row r="12" s="57" customFormat="true" ht="12.75" hidden="false" customHeight="false" outlineLevel="0" collapsed="false">
      <c r="B12" s="53" t="n">
        <v>8</v>
      </c>
      <c r="C12" s="54"/>
      <c r="D12" s="58"/>
      <c r="E12" s="58" t="s">
        <v>217</v>
      </c>
      <c r="F12" s="55" t="s">
        <v>218</v>
      </c>
      <c r="G12" s="56" t="n">
        <v>1</v>
      </c>
      <c r="H12" s="53" t="s">
        <v>202</v>
      </c>
      <c r="I12" s="53" t="s">
        <v>56</v>
      </c>
      <c r="J12" s="53"/>
      <c r="K12" s="59"/>
    </row>
    <row r="13" s="57" customFormat="true" ht="12.75" hidden="false" customHeight="false" outlineLevel="0" collapsed="false">
      <c r="B13" s="53" t="n">
        <v>9</v>
      </c>
      <c r="C13" s="54" t="s">
        <v>219</v>
      </c>
      <c r="D13" s="58"/>
      <c r="E13" s="58"/>
      <c r="F13" s="55" t="s">
        <v>220</v>
      </c>
      <c r="G13" s="56" t="n">
        <v>1</v>
      </c>
      <c r="H13" s="53" t="s">
        <v>202</v>
      </c>
      <c r="I13" s="53" t="s">
        <v>56</v>
      </c>
      <c r="J13" s="53"/>
      <c r="K13" s="59" t="s">
        <v>221</v>
      </c>
    </row>
    <row r="14" s="57" customFormat="true" ht="12.75" hidden="false" customHeight="false" outlineLevel="0" collapsed="false">
      <c r="B14" s="53" t="n">
        <v>10</v>
      </c>
      <c r="C14" s="54" t="s">
        <v>222</v>
      </c>
      <c r="D14" s="58"/>
      <c r="E14" s="58"/>
      <c r="F14" s="55" t="s">
        <v>212</v>
      </c>
      <c r="G14" s="56" t="n">
        <v>4</v>
      </c>
      <c r="H14" s="53" t="s">
        <v>202</v>
      </c>
      <c r="I14" s="53" t="s">
        <v>56</v>
      </c>
      <c r="J14" s="53"/>
      <c r="K14" s="59"/>
    </row>
    <row r="15" s="57" customFormat="true" ht="12.75" hidden="false" customHeight="false" outlineLevel="0" collapsed="false">
      <c r="B15" s="53" t="n">
        <v>11</v>
      </c>
      <c r="C15" s="54" t="s">
        <v>223</v>
      </c>
      <c r="D15" s="58"/>
      <c r="E15" s="58"/>
      <c r="F15" s="55" t="s">
        <v>212</v>
      </c>
      <c r="G15" s="56" t="n">
        <v>4</v>
      </c>
      <c r="H15" s="53" t="s">
        <v>202</v>
      </c>
      <c r="I15" s="53" t="s">
        <v>56</v>
      </c>
      <c r="J15" s="53"/>
      <c r="K15" s="59"/>
    </row>
    <row r="16" s="57" customFormat="true" ht="12.75" hidden="false" customHeight="false" outlineLevel="0" collapsed="false">
      <c r="B16" s="53" t="n">
        <v>12</v>
      </c>
      <c r="C16" s="54" t="s">
        <v>224</v>
      </c>
      <c r="D16" s="58"/>
      <c r="E16" s="58"/>
      <c r="F16" s="55" t="s">
        <v>212</v>
      </c>
      <c r="G16" s="56" t="n">
        <v>4</v>
      </c>
      <c r="H16" s="53" t="s">
        <v>202</v>
      </c>
      <c r="I16" s="53" t="s">
        <v>56</v>
      </c>
      <c r="J16" s="53"/>
      <c r="K16" s="59"/>
    </row>
    <row r="17" s="57" customFormat="true" ht="12.75" hidden="false" customHeight="false" outlineLevel="0" collapsed="false">
      <c r="B17" s="53" t="n">
        <v>13</v>
      </c>
      <c r="C17" s="54" t="s">
        <v>225</v>
      </c>
      <c r="D17" s="58"/>
      <c r="E17" s="58"/>
      <c r="F17" s="55" t="s">
        <v>212</v>
      </c>
      <c r="G17" s="56" t="n">
        <v>4</v>
      </c>
      <c r="H17" s="53" t="s">
        <v>202</v>
      </c>
      <c r="I17" s="53" t="s">
        <v>56</v>
      </c>
      <c r="J17" s="53"/>
      <c r="K17" s="59"/>
    </row>
    <row r="18" s="57" customFormat="true" ht="12.75" hidden="false" customHeight="false" outlineLevel="0" collapsed="false">
      <c r="B18" s="53" t="n">
        <v>14</v>
      </c>
      <c r="C18" s="54" t="s">
        <v>226</v>
      </c>
      <c r="D18" s="58"/>
      <c r="E18" s="58"/>
      <c r="F18" s="55" t="s">
        <v>212</v>
      </c>
      <c r="G18" s="56" t="n">
        <v>4</v>
      </c>
      <c r="H18" s="53" t="s">
        <v>202</v>
      </c>
      <c r="I18" s="53" t="s">
        <v>56</v>
      </c>
      <c r="J18" s="53"/>
      <c r="K18" s="59"/>
    </row>
    <row r="19" s="57" customFormat="true" ht="22.5" hidden="false" customHeight="false" outlineLevel="0" collapsed="false">
      <c r="B19" s="53" t="n">
        <v>15</v>
      </c>
      <c r="C19" s="54" t="s">
        <v>227</v>
      </c>
      <c r="D19" s="58"/>
      <c r="E19" s="58"/>
      <c r="F19" s="55" t="s">
        <v>228</v>
      </c>
      <c r="G19" s="56" t="n">
        <v>2</v>
      </c>
      <c r="H19" s="53" t="s">
        <v>202</v>
      </c>
      <c r="I19" s="53" t="s">
        <v>56</v>
      </c>
      <c r="J19" s="53"/>
      <c r="K19" s="60"/>
    </row>
    <row r="20" s="57" customFormat="true" ht="22.5" hidden="false" customHeight="false" outlineLevel="0" collapsed="false">
      <c r="B20" s="53" t="n">
        <v>16</v>
      </c>
      <c r="C20" s="54" t="s">
        <v>229</v>
      </c>
      <c r="D20" s="58"/>
      <c r="E20" s="58"/>
      <c r="F20" s="55" t="s">
        <v>212</v>
      </c>
      <c r="G20" s="56" t="n">
        <v>3</v>
      </c>
      <c r="H20" s="53" t="s">
        <v>202</v>
      </c>
      <c r="I20" s="53" t="s">
        <v>56</v>
      </c>
      <c r="J20" s="53"/>
      <c r="K20" s="59"/>
    </row>
    <row r="21" s="57" customFormat="true" ht="12.75" hidden="false" customHeight="false" outlineLevel="0" collapsed="false">
      <c r="B21" s="53"/>
      <c r="C21" s="54"/>
      <c r="D21" s="58"/>
      <c r="E21" s="58"/>
      <c r="F21" s="55"/>
      <c r="G21" s="56"/>
      <c r="H21" s="53"/>
      <c r="I21" s="53"/>
      <c r="J21" s="53"/>
      <c r="K21" s="59"/>
    </row>
    <row r="22" s="57" customFormat="true" ht="22.5" hidden="false" customHeight="false" outlineLevel="0" collapsed="false">
      <c r="B22" s="53" t="n">
        <v>18</v>
      </c>
      <c r="C22" s="54" t="s">
        <v>230</v>
      </c>
      <c r="D22" s="58"/>
      <c r="E22" s="58"/>
      <c r="F22" s="55" t="s">
        <v>228</v>
      </c>
      <c r="G22" s="56" t="n">
        <v>2</v>
      </c>
      <c r="H22" s="53" t="s">
        <v>202</v>
      </c>
      <c r="I22" s="53" t="s">
        <v>56</v>
      </c>
      <c r="J22" s="53"/>
      <c r="K22" s="59"/>
    </row>
    <row r="23" s="57" customFormat="true" ht="22.5" hidden="false" customHeight="false" outlineLevel="0" collapsed="false">
      <c r="B23" s="53" t="n">
        <v>19</v>
      </c>
      <c r="C23" s="54" t="s">
        <v>231</v>
      </c>
      <c r="D23" s="58"/>
      <c r="E23" s="58"/>
      <c r="F23" s="55" t="s">
        <v>228</v>
      </c>
      <c r="G23" s="56" t="n">
        <v>3</v>
      </c>
      <c r="H23" s="53" t="s">
        <v>202</v>
      </c>
      <c r="I23" s="53" t="s">
        <v>56</v>
      </c>
      <c r="J23" s="53"/>
      <c r="K23" s="59"/>
    </row>
    <row r="24" s="57" customFormat="true" ht="22.5" hidden="false" customHeight="false" outlineLevel="0" collapsed="false">
      <c r="B24" s="53" t="n">
        <v>20</v>
      </c>
      <c r="C24" s="54" t="s">
        <v>232</v>
      </c>
      <c r="D24" s="58"/>
      <c r="E24" s="58"/>
      <c r="F24" s="55" t="s">
        <v>228</v>
      </c>
      <c r="G24" s="56" t="n">
        <v>3</v>
      </c>
      <c r="H24" s="53" t="s">
        <v>202</v>
      </c>
      <c r="I24" s="53" t="s">
        <v>56</v>
      </c>
      <c r="J24" s="53"/>
      <c r="K24" s="59"/>
    </row>
    <row r="25" s="57" customFormat="true" ht="12.75" hidden="false" customHeight="false" outlineLevel="0" collapsed="false">
      <c r="B25" s="53" t="n">
        <v>21</v>
      </c>
      <c r="C25" s="54" t="s">
        <v>233</v>
      </c>
      <c r="D25" s="58"/>
      <c r="E25" s="58"/>
      <c r="F25" s="55" t="s">
        <v>228</v>
      </c>
      <c r="G25" s="56" t="n">
        <v>4</v>
      </c>
      <c r="H25" s="53" t="s">
        <v>202</v>
      </c>
      <c r="I25" s="53" t="s">
        <v>56</v>
      </c>
      <c r="J25" s="53"/>
      <c r="K25" s="59"/>
    </row>
    <row r="26" s="57" customFormat="true" ht="22.5" hidden="false" customHeight="false" outlineLevel="0" collapsed="false">
      <c r="B26" s="53" t="n">
        <v>22</v>
      </c>
      <c r="C26" s="54" t="s">
        <v>234</v>
      </c>
      <c r="D26" s="58"/>
      <c r="E26" s="58"/>
      <c r="F26" s="55" t="s">
        <v>212</v>
      </c>
      <c r="G26" s="56" t="n">
        <v>4</v>
      </c>
      <c r="H26" s="53" t="s">
        <v>202</v>
      </c>
      <c r="I26" s="53" t="s">
        <v>56</v>
      </c>
      <c r="J26" s="53"/>
      <c r="K26" s="59"/>
    </row>
    <row r="27" s="57" customFormat="true" ht="12.75" hidden="false" customHeight="false" outlineLevel="0" collapsed="false">
      <c r="B27" s="53" t="n">
        <v>23</v>
      </c>
      <c r="C27" s="54" t="s">
        <v>235</v>
      </c>
      <c r="D27" s="58"/>
      <c r="E27" s="58"/>
      <c r="F27" s="55" t="s">
        <v>212</v>
      </c>
      <c r="G27" s="56" t="n">
        <v>4</v>
      </c>
      <c r="H27" s="53" t="s">
        <v>202</v>
      </c>
      <c r="I27" s="53" t="s">
        <v>56</v>
      </c>
      <c r="J27" s="53"/>
      <c r="K27" s="59"/>
    </row>
    <row r="28" s="57" customFormat="true" ht="12.75" hidden="false" customHeight="false" outlineLevel="0" collapsed="false">
      <c r="B28" s="53" t="n">
        <v>24</v>
      </c>
      <c r="C28" s="54" t="s">
        <v>236</v>
      </c>
      <c r="D28" s="58"/>
      <c r="E28" s="58"/>
      <c r="F28" s="55" t="s">
        <v>212</v>
      </c>
      <c r="G28" s="56" t="n">
        <v>4</v>
      </c>
      <c r="H28" s="53" t="s">
        <v>202</v>
      </c>
      <c r="I28" s="53" t="s">
        <v>56</v>
      </c>
      <c r="J28" s="53"/>
      <c r="K28" s="59"/>
    </row>
    <row r="29" s="57" customFormat="true" ht="12.75" hidden="false" customHeight="false" outlineLevel="0" collapsed="false">
      <c r="B29" s="53" t="n">
        <v>25</v>
      </c>
      <c r="C29" s="54" t="s">
        <v>237</v>
      </c>
      <c r="D29" s="58"/>
      <c r="E29" s="58"/>
      <c r="F29" s="55" t="s">
        <v>212</v>
      </c>
      <c r="G29" s="56" t="n">
        <v>4</v>
      </c>
      <c r="H29" s="53" t="s">
        <v>202</v>
      </c>
      <c r="I29" s="53" t="s">
        <v>56</v>
      </c>
      <c r="J29" s="53"/>
      <c r="K29" s="59"/>
    </row>
    <row r="30" s="57" customFormat="true" ht="12.75" hidden="false" customHeight="false" outlineLevel="0" collapsed="false">
      <c r="B30" s="53" t="n">
        <v>26</v>
      </c>
      <c r="C30" s="54" t="s">
        <v>238</v>
      </c>
      <c r="D30" s="58"/>
      <c r="E30" s="58"/>
      <c r="F30" s="55" t="s">
        <v>212</v>
      </c>
      <c r="G30" s="56" t="n">
        <v>4</v>
      </c>
      <c r="H30" s="53" t="s">
        <v>202</v>
      </c>
      <c r="I30" s="53" t="s">
        <v>56</v>
      </c>
      <c r="J30" s="53"/>
      <c r="K30" s="59"/>
    </row>
    <row r="31" s="57" customFormat="true" ht="12.75" hidden="false" customHeight="false" outlineLevel="0" collapsed="false">
      <c r="B31" s="53" t="n">
        <v>27</v>
      </c>
      <c r="C31" s="54" t="s">
        <v>239</v>
      </c>
      <c r="D31" s="58"/>
      <c r="E31" s="58"/>
      <c r="F31" s="55" t="s">
        <v>212</v>
      </c>
      <c r="G31" s="56" t="n">
        <v>4</v>
      </c>
      <c r="H31" s="53" t="s">
        <v>202</v>
      </c>
      <c r="I31" s="53" t="s">
        <v>56</v>
      </c>
      <c r="J31" s="53"/>
      <c r="K31" s="59"/>
    </row>
    <row r="32" s="57" customFormat="true" ht="12.75" hidden="false" customHeight="false" outlineLevel="0" collapsed="false">
      <c r="B32" s="53" t="n">
        <v>28</v>
      </c>
      <c r="C32" s="54" t="s">
        <v>240</v>
      </c>
      <c r="D32" s="58"/>
      <c r="E32" s="58"/>
      <c r="F32" s="55" t="s">
        <v>212</v>
      </c>
      <c r="G32" s="56" t="n">
        <v>4</v>
      </c>
      <c r="H32" s="53" t="s">
        <v>202</v>
      </c>
      <c r="I32" s="53" t="s">
        <v>56</v>
      </c>
      <c r="J32" s="53"/>
      <c r="K32" s="59"/>
    </row>
    <row r="33" s="57" customFormat="true" ht="12.75" hidden="false" customHeight="false" outlineLevel="0" collapsed="false">
      <c r="B33" s="53" t="n">
        <v>29</v>
      </c>
      <c r="C33" s="54" t="s">
        <v>241</v>
      </c>
      <c r="D33" s="58"/>
      <c r="E33" s="58"/>
      <c r="F33" s="55" t="s">
        <v>242</v>
      </c>
      <c r="G33" s="56" t="n">
        <v>4</v>
      </c>
      <c r="H33" s="53" t="s">
        <v>202</v>
      </c>
      <c r="I33" s="53" t="s">
        <v>56</v>
      </c>
      <c r="J33" s="53"/>
      <c r="K33" s="59"/>
    </row>
    <row r="34" s="57" customFormat="true" ht="12.75" hidden="false" customHeight="false" outlineLevel="0" collapsed="false">
      <c r="B34" s="53" t="n">
        <v>30</v>
      </c>
      <c r="C34" s="54" t="s">
        <v>199</v>
      </c>
      <c r="D34" s="58"/>
      <c r="E34" s="58"/>
      <c r="F34" s="55" t="s">
        <v>212</v>
      </c>
      <c r="G34" s="56" t="n">
        <v>4</v>
      </c>
      <c r="H34" s="53" t="s">
        <v>202</v>
      </c>
      <c r="I34" s="53" t="s">
        <v>56</v>
      </c>
      <c r="J34" s="53"/>
      <c r="K34" s="59"/>
    </row>
    <row r="35" s="57" customFormat="true" ht="25.5" hidden="false" customHeight="false" outlineLevel="0" collapsed="false">
      <c r="B35" s="53" t="n">
        <v>31</v>
      </c>
      <c r="C35" s="54" t="s">
        <v>243</v>
      </c>
      <c r="D35" s="58"/>
      <c r="E35" s="58"/>
      <c r="F35" s="55" t="s">
        <v>244</v>
      </c>
      <c r="G35" s="56" t="n">
        <v>1</v>
      </c>
      <c r="H35" s="53" t="s">
        <v>202</v>
      </c>
      <c r="I35" s="53" t="s">
        <v>56</v>
      </c>
      <c r="J35" s="53"/>
      <c r="K35" s="59"/>
    </row>
    <row r="36" s="57" customFormat="true" ht="22.5" hidden="false" customHeight="false" outlineLevel="0" collapsed="false">
      <c r="B36" s="53" t="n">
        <v>32</v>
      </c>
      <c r="C36" s="54" t="s">
        <v>245</v>
      </c>
      <c r="D36" s="58"/>
      <c r="E36" s="58"/>
      <c r="F36" s="55" t="s">
        <v>212</v>
      </c>
      <c r="G36" s="56" t="n">
        <v>4</v>
      </c>
      <c r="H36" s="53" t="s">
        <v>202</v>
      </c>
      <c r="I36" s="53" t="s">
        <v>56</v>
      </c>
      <c r="J36" s="53"/>
      <c r="K36" s="59"/>
    </row>
    <row r="37" s="57" customFormat="true" ht="12.75" hidden="false" customHeight="false" outlineLevel="0" collapsed="false">
      <c r="B37" s="53" t="n">
        <v>33</v>
      </c>
      <c r="C37" s="54" t="s">
        <v>246</v>
      </c>
      <c r="D37" s="58"/>
      <c r="E37" s="58"/>
      <c r="F37" s="55" t="s">
        <v>247</v>
      </c>
      <c r="G37" s="56" t="n">
        <v>5</v>
      </c>
      <c r="H37" s="53" t="s">
        <v>202</v>
      </c>
      <c r="I37" s="53" t="s">
        <v>56</v>
      </c>
      <c r="J37" s="53"/>
      <c r="K37" s="59"/>
    </row>
    <row r="38" s="57" customFormat="true" ht="12.75" hidden="false" customHeight="false" outlineLevel="0" collapsed="false">
      <c r="B38" s="53" t="n">
        <v>34</v>
      </c>
      <c r="C38" s="54" t="s">
        <v>248</v>
      </c>
      <c r="D38" s="58"/>
      <c r="E38" s="58"/>
      <c r="F38" s="55" t="s">
        <v>249</v>
      </c>
      <c r="G38" s="56" t="n">
        <v>2</v>
      </c>
      <c r="H38" s="53" t="s">
        <v>202</v>
      </c>
      <c r="I38" s="53" t="s">
        <v>56</v>
      </c>
      <c r="J38" s="53"/>
      <c r="K38" s="59"/>
    </row>
    <row r="39" s="57" customFormat="true" ht="12.75" hidden="false" customHeight="false" outlineLevel="0" collapsed="false">
      <c r="B39" s="53" t="n">
        <v>35</v>
      </c>
      <c r="C39" s="54" t="s">
        <v>250</v>
      </c>
      <c r="D39" s="58"/>
      <c r="E39" s="58"/>
      <c r="F39" s="55" t="s">
        <v>251</v>
      </c>
      <c r="G39" s="56" t="n">
        <v>3</v>
      </c>
      <c r="H39" s="53" t="s">
        <v>202</v>
      </c>
      <c r="I39" s="53" t="s">
        <v>56</v>
      </c>
      <c r="J39" s="53"/>
      <c r="K39" s="59"/>
    </row>
    <row r="40" s="57" customFormat="true" ht="12.75" hidden="false" customHeight="false" outlineLevel="0" collapsed="false">
      <c r="B40" s="53" t="n">
        <v>36</v>
      </c>
      <c r="C40" s="54" t="s">
        <v>252</v>
      </c>
      <c r="D40" s="58"/>
      <c r="E40" s="58"/>
      <c r="F40" s="55" t="s">
        <v>212</v>
      </c>
      <c r="G40" s="56" t="n">
        <v>3</v>
      </c>
      <c r="H40" s="53" t="s">
        <v>202</v>
      </c>
      <c r="I40" s="53" t="s">
        <v>56</v>
      </c>
      <c r="J40" s="53"/>
      <c r="K40" s="59"/>
    </row>
    <row r="41" s="57" customFormat="true" ht="33.75" hidden="false" customHeight="false" outlineLevel="0" collapsed="false">
      <c r="B41" s="53" t="n">
        <v>37</v>
      </c>
      <c r="C41" s="54" t="s">
        <v>253</v>
      </c>
      <c r="D41" s="58"/>
      <c r="E41" s="58"/>
      <c r="F41" s="55" t="s">
        <v>220</v>
      </c>
      <c r="G41" s="56" t="n">
        <v>3</v>
      </c>
      <c r="H41" s="53" t="s">
        <v>202</v>
      </c>
      <c r="I41" s="53" t="s">
        <v>56</v>
      </c>
      <c r="J41" s="53"/>
      <c r="K41" s="59"/>
    </row>
    <row r="42" s="57" customFormat="true" ht="12.75" hidden="false" customHeight="false" outlineLevel="0" collapsed="false">
      <c r="B42" s="53" t="n">
        <v>38</v>
      </c>
      <c r="C42" s="54" t="s">
        <v>254</v>
      </c>
      <c r="D42" s="58"/>
      <c r="E42" s="58"/>
      <c r="F42" s="55" t="s">
        <v>212</v>
      </c>
      <c r="G42" s="56" t="n">
        <v>3</v>
      </c>
      <c r="H42" s="53" t="s">
        <v>202</v>
      </c>
      <c r="I42" s="53" t="s">
        <v>56</v>
      </c>
      <c r="J42" s="53"/>
      <c r="K42" s="59"/>
    </row>
    <row r="43" s="57" customFormat="true" ht="12.75" hidden="false" customHeight="false" outlineLevel="0" collapsed="false">
      <c r="B43" s="53" t="n">
        <v>39</v>
      </c>
      <c r="C43" s="54" t="s">
        <v>255</v>
      </c>
      <c r="D43" s="58"/>
      <c r="E43" s="58"/>
      <c r="F43" s="55" t="s">
        <v>212</v>
      </c>
      <c r="G43" s="56" t="n">
        <v>3</v>
      </c>
      <c r="H43" s="53" t="s">
        <v>202</v>
      </c>
      <c r="I43" s="53" t="s">
        <v>56</v>
      </c>
      <c r="J43" s="53"/>
      <c r="K43" s="59"/>
    </row>
    <row r="44" s="57" customFormat="true" ht="12.75" hidden="false" customHeight="false" outlineLevel="0" collapsed="false">
      <c r="B44" s="53" t="n">
        <v>40</v>
      </c>
      <c r="C44" s="54" t="s">
        <v>256</v>
      </c>
      <c r="D44" s="58"/>
      <c r="E44" s="58"/>
      <c r="F44" s="55" t="s">
        <v>212</v>
      </c>
      <c r="G44" s="56" t="n">
        <v>3</v>
      </c>
      <c r="H44" s="53" t="s">
        <v>202</v>
      </c>
      <c r="I44" s="53" t="s">
        <v>56</v>
      </c>
      <c r="J44" s="53"/>
      <c r="K44" s="59"/>
    </row>
    <row r="45" s="57" customFormat="true" ht="12.75" hidden="false" customHeight="false" outlineLevel="0" collapsed="false">
      <c r="B45" s="53" t="n">
        <v>41</v>
      </c>
      <c r="C45" s="54" t="s">
        <v>257</v>
      </c>
      <c r="D45" s="58"/>
      <c r="E45" s="58"/>
      <c r="F45" s="55" t="s">
        <v>212</v>
      </c>
      <c r="G45" s="56" t="n">
        <v>3</v>
      </c>
      <c r="H45" s="53" t="s">
        <v>202</v>
      </c>
      <c r="I45" s="53" t="s">
        <v>56</v>
      </c>
      <c r="J45" s="53"/>
      <c r="K45" s="59"/>
    </row>
    <row r="46" s="57" customFormat="true" ht="12.75" hidden="false" customHeight="false" outlineLevel="0" collapsed="false">
      <c r="B46" s="53" t="n">
        <v>42</v>
      </c>
      <c r="C46" s="54" t="s">
        <v>258</v>
      </c>
      <c r="D46" s="58"/>
      <c r="E46" s="58"/>
      <c r="F46" s="55" t="s">
        <v>212</v>
      </c>
      <c r="G46" s="56" t="n">
        <v>3</v>
      </c>
      <c r="H46" s="53" t="s">
        <v>202</v>
      </c>
      <c r="I46" s="53" t="s">
        <v>56</v>
      </c>
      <c r="J46" s="53"/>
      <c r="K46" s="59"/>
    </row>
    <row r="47" s="57" customFormat="true" ht="22.5" hidden="false" customHeight="false" outlineLevel="0" collapsed="false">
      <c r="B47" s="53" t="n">
        <v>43</v>
      </c>
      <c r="C47" s="54" t="s">
        <v>259</v>
      </c>
      <c r="D47" s="58"/>
      <c r="E47" s="58"/>
      <c r="F47" s="55" t="s">
        <v>220</v>
      </c>
      <c r="G47" s="56" t="n">
        <v>3</v>
      </c>
      <c r="H47" s="53" t="s">
        <v>202</v>
      </c>
      <c r="I47" s="53" t="s">
        <v>56</v>
      </c>
      <c r="J47" s="53"/>
      <c r="K47" s="59"/>
    </row>
    <row r="48" s="57" customFormat="true" ht="22.5" hidden="false" customHeight="false" outlineLevel="0" collapsed="false">
      <c r="B48" s="53" t="n">
        <v>44</v>
      </c>
      <c r="C48" s="54" t="s">
        <v>260</v>
      </c>
      <c r="D48" s="58"/>
      <c r="E48" s="58"/>
      <c r="F48" s="55" t="s">
        <v>220</v>
      </c>
      <c r="G48" s="56" t="n">
        <v>3</v>
      </c>
      <c r="H48" s="53" t="s">
        <v>202</v>
      </c>
      <c r="I48" s="53" t="s">
        <v>56</v>
      </c>
      <c r="J48" s="53"/>
      <c r="K48" s="59"/>
    </row>
    <row r="49" s="57" customFormat="true" ht="22.5" hidden="false" customHeight="false" outlineLevel="0" collapsed="false">
      <c r="B49" s="53" t="n">
        <v>45</v>
      </c>
      <c r="C49" s="54" t="s">
        <v>261</v>
      </c>
      <c r="D49" s="58"/>
      <c r="E49" s="58"/>
      <c r="F49" s="55" t="s">
        <v>220</v>
      </c>
      <c r="G49" s="56" t="n">
        <v>3</v>
      </c>
      <c r="H49" s="53" t="s">
        <v>202</v>
      </c>
      <c r="I49" s="53" t="s">
        <v>56</v>
      </c>
      <c r="J49" s="53"/>
      <c r="K49" s="59"/>
    </row>
    <row r="50" s="57" customFormat="true" ht="22.5" hidden="false" customHeight="false" outlineLevel="0" collapsed="false">
      <c r="B50" s="53" t="n">
        <v>46</v>
      </c>
      <c r="C50" s="54" t="s">
        <v>262</v>
      </c>
      <c r="D50" s="58"/>
      <c r="E50" s="58"/>
      <c r="F50" s="55" t="s">
        <v>220</v>
      </c>
      <c r="G50" s="56" t="n">
        <v>3</v>
      </c>
      <c r="H50" s="53" t="s">
        <v>202</v>
      </c>
      <c r="I50" s="53" t="s">
        <v>56</v>
      </c>
      <c r="J50" s="53"/>
      <c r="K50" s="59"/>
    </row>
    <row r="51" s="57" customFormat="true" ht="12.75" hidden="false" customHeight="false" outlineLevel="0" collapsed="false">
      <c r="B51" s="53" t="n">
        <v>47</v>
      </c>
      <c r="C51" s="54" t="s">
        <v>263</v>
      </c>
      <c r="D51" s="58"/>
      <c r="E51" s="58"/>
      <c r="F51" s="55" t="s">
        <v>264</v>
      </c>
      <c r="G51" s="56" t="n">
        <v>3</v>
      </c>
      <c r="H51" s="53" t="s">
        <v>202</v>
      </c>
      <c r="I51" s="53" t="s">
        <v>56</v>
      </c>
      <c r="J51" s="53"/>
      <c r="K51" s="59"/>
    </row>
    <row r="52" s="57" customFormat="true" ht="12.75" hidden="false" customHeight="false" outlineLevel="0" collapsed="false">
      <c r="B52" s="53" t="n">
        <v>48</v>
      </c>
      <c r="C52" s="54" t="s">
        <v>265</v>
      </c>
      <c r="D52" s="58"/>
      <c r="E52" s="58"/>
      <c r="F52" s="55" t="s">
        <v>264</v>
      </c>
      <c r="G52" s="56" t="n">
        <v>3</v>
      </c>
      <c r="H52" s="53" t="s">
        <v>202</v>
      </c>
      <c r="I52" s="53" t="s">
        <v>56</v>
      </c>
      <c r="J52" s="53"/>
      <c r="K52" s="59"/>
    </row>
    <row r="53" s="57" customFormat="true" ht="12.75" hidden="false" customHeight="false" outlineLevel="0" collapsed="false">
      <c r="B53" s="53" t="n">
        <v>49</v>
      </c>
      <c r="C53" s="54" t="s">
        <v>266</v>
      </c>
      <c r="D53" s="58"/>
      <c r="E53" s="58"/>
      <c r="F53" s="55" t="s">
        <v>264</v>
      </c>
      <c r="G53" s="56" t="n">
        <v>3</v>
      </c>
      <c r="H53" s="53" t="s">
        <v>202</v>
      </c>
      <c r="I53" s="53" t="s">
        <v>56</v>
      </c>
      <c r="J53" s="53"/>
      <c r="K53" s="59"/>
    </row>
    <row r="54" s="57" customFormat="true" ht="12.75" hidden="false" customHeight="false" outlineLevel="0" collapsed="false">
      <c r="B54" s="53" t="n">
        <v>50</v>
      </c>
      <c r="C54" s="54" t="s">
        <v>267</v>
      </c>
      <c r="D54" s="58"/>
      <c r="E54" s="58"/>
      <c r="F54" s="55" t="s">
        <v>264</v>
      </c>
      <c r="G54" s="56" t="n">
        <v>3</v>
      </c>
      <c r="H54" s="53" t="s">
        <v>202</v>
      </c>
      <c r="I54" s="53" t="s">
        <v>56</v>
      </c>
      <c r="J54" s="53"/>
      <c r="K54" s="59"/>
    </row>
    <row r="55" s="57" customFormat="true" ht="12.75" hidden="false" customHeight="false" outlineLevel="0" collapsed="false">
      <c r="B55" s="53" t="n">
        <v>51</v>
      </c>
      <c r="C55" s="54" t="s">
        <v>268</v>
      </c>
      <c r="D55" s="58"/>
      <c r="E55" s="58"/>
      <c r="F55" s="55" t="s">
        <v>264</v>
      </c>
      <c r="G55" s="56" t="n">
        <v>3</v>
      </c>
      <c r="H55" s="53" t="s">
        <v>202</v>
      </c>
      <c r="I55" s="53" t="s">
        <v>56</v>
      </c>
      <c r="J55" s="53"/>
      <c r="K55" s="59"/>
    </row>
    <row r="56" s="57" customFormat="true" ht="12.75" hidden="false" customHeight="false" outlineLevel="0" collapsed="false">
      <c r="B56" s="53" t="n">
        <v>52</v>
      </c>
      <c r="C56" s="54" t="s">
        <v>269</v>
      </c>
      <c r="D56" s="58"/>
      <c r="E56" s="58"/>
      <c r="F56" s="55" t="s">
        <v>264</v>
      </c>
      <c r="G56" s="56" t="n">
        <v>3</v>
      </c>
      <c r="H56" s="53" t="s">
        <v>202</v>
      </c>
      <c r="I56" s="53" t="s">
        <v>56</v>
      </c>
      <c r="J56" s="53"/>
      <c r="K56" s="59"/>
    </row>
    <row r="57" s="57" customFormat="true" ht="12.75" hidden="false" customHeight="false" outlineLevel="0" collapsed="false">
      <c r="B57" s="53" t="n">
        <v>53</v>
      </c>
      <c r="C57" s="54" t="s">
        <v>270</v>
      </c>
      <c r="D57" s="58"/>
      <c r="E57" s="58"/>
      <c r="F57" s="55" t="s">
        <v>271</v>
      </c>
      <c r="G57" s="56" t="n">
        <v>5</v>
      </c>
      <c r="H57" s="53" t="s">
        <v>202</v>
      </c>
      <c r="I57" s="53" t="s">
        <v>56</v>
      </c>
      <c r="J57" s="53"/>
      <c r="K57" s="59"/>
    </row>
    <row r="58" s="57" customFormat="true" ht="409.5" hidden="false" customHeight="false" outlineLevel="0" collapsed="false">
      <c r="B58" s="53" t="n">
        <v>54</v>
      </c>
      <c r="C58" s="54" t="s">
        <v>272</v>
      </c>
      <c r="D58" s="58"/>
      <c r="E58" s="58" t="s">
        <v>273</v>
      </c>
      <c r="F58" s="55" t="s">
        <v>274</v>
      </c>
      <c r="G58" s="56" t="n">
        <v>1</v>
      </c>
      <c r="H58" s="53" t="s">
        <v>202</v>
      </c>
      <c r="I58" s="53" t="s">
        <v>56</v>
      </c>
      <c r="J58" s="53"/>
      <c r="K58" s="59"/>
    </row>
    <row r="59" s="57" customFormat="true" ht="51" hidden="false" customHeight="false" outlineLevel="0" collapsed="false">
      <c r="B59" s="53" t="n">
        <v>55</v>
      </c>
      <c r="C59" s="54" t="s">
        <v>275</v>
      </c>
      <c r="D59" s="58"/>
      <c r="E59" s="58" t="s">
        <v>276</v>
      </c>
      <c r="F59" s="55" t="s">
        <v>277</v>
      </c>
      <c r="G59" s="56" t="n">
        <v>1</v>
      </c>
      <c r="H59" s="53" t="s">
        <v>202</v>
      </c>
      <c r="I59" s="53" t="s">
        <v>56</v>
      </c>
      <c r="J59" s="53"/>
      <c r="K59" s="59"/>
    </row>
    <row r="60" s="57" customFormat="true" ht="12.75" hidden="false" customHeight="false" outlineLevel="0" collapsed="false">
      <c r="B60" s="53" t="n">
        <v>56</v>
      </c>
      <c r="C60" s="54" t="s">
        <v>278</v>
      </c>
      <c r="D60" s="58"/>
      <c r="E60" s="58"/>
      <c r="F60" s="55" t="s">
        <v>264</v>
      </c>
      <c r="G60" s="56" t="n">
        <v>3</v>
      </c>
      <c r="H60" s="53" t="s">
        <v>202</v>
      </c>
      <c r="I60" s="53" t="s">
        <v>56</v>
      </c>
      <c r="J60" s="53"/>
      <c r="K60" s="59"/>
    </row>
    <row r="61" s="57" customFormat="true" ht="12.75" hidden="false" customHeight="false" outlineLevel="0" collapsed="false">
      <c r="B61" s="53" t="n">
        <v>57</v>
      </c>
      <c r="C61" s="54" t="s">
        <v>279</v>
      </c>
      <c r="D61" s="58"/>
      <c r="E61" s="58"/>
      <c r="F61" s="55" t="s">
        <v>212</v>
      </c>
      <c r="G61" s="56" t="n">
        <v>3</v>
      </c>
      <c r="H61" s="53" t="s">
        <v>202</v>
      </c>
      <c r="I61" s="53" t="s">
        <v>56</v>
      </c>
      <c r="J61" s="53"/>
      <c r="K61" s="59"/>
    </row>
    <row r="62" s="57" customFormat="true" ht="12.75" hidden="false" customHeight="false" outlineLevel="0" collapsed="false">
      <c r="B62" s="53" t="n">
        <v>58</v>
      </c>
      <c r="C62" s="54" t="s">
        <v>280</v>
      </c>
      <c r="D62" s="58"/>
      <c r="E62" s="58"/>
      <c r="F62" s="55" t="s">
        <v>212</v>
      </c>
      <c r="G62" s="56" t="n">
        <v>3</v>
      </c>
      <c r="H62" s="53" t="s">
        <v>202</v>
      </c>
      <c r="I62" s="53" t="s">
        <v>56</v>
      </c>
      <c r="J62" s="53"/>
      <c r="K62" s="59"/>
    </row>
    <row r="63" s="57" customFormat="true" ht="38.25" hidden="false" customHeight="false" outlineLevel="0" collapsed="false">
      <c r="B63" s="53" t="n">
        <v>59</v>
      </c>
      <c r="C63" s="54" t="s">
        <v>281</v>
      </c>
      <c r="D63" s="58"/>
      <c r="E63" s="58"/>
      <c r="F63" s="55" t="s">
        <v>282</v>
      </c>
      <c r="G63" s="56" t="n">
        <v>3</v>
      </c>
      <c r="H63" s="53" t="s">
        <v>202</v>
      </c>
      <c r="I63" s="53" t="s">
        <v>56</v>
      </c>
      <c r="J63" s="53"/>
      <c r="K63" s="59"/>
    </row>
    <row r="64" s="57" customFormat="true" ht="12.75" hidden="false" customHeight="false" outlineLevel="0" collapsed="false">
      <c r="B64" s="53" t="n">
        <v>60</v>
      </c>
      <c r="C64" s="54" t="s">
        <v>283</v>
      </c>
      <c r="D64" s="58"/>
      <c r="E64" s="58"/>
      <c r="F64" s="55" t="s">
        <v>284</v>
      </c>
      <c r="G64" s="56" t="n">
        <v>3</v>
      </c>
      <c r="H64" s="53" t="s">
        <v>202</v>
      </c>
      <c r="I64" s="53" t="s">
        <v>56</v>
      </c>
      <c r="J64" s="53"/>
      <c r="K64" s="59"/>
    </row>
    <row r="65" s="57" customFormat="true" ht="12.75" hidden="false" customHeight="false" outlineLevel="0" collapsed="false">
      <c r="B65" s="53" t="n">
        <v>61</v>
      </c>
      <c r="C65" s="54" t="s">
        <v>285</v>
      </c>
      <c r="D65" s="58"/>
      <c r="E65" s="58"/>
      <c r="F65" s="55" t="s">
        <v>286</v>
      </c>
      <c r="G65" s="56" t="n">
        <v>3</v>
      </c>
      <c r="H65" s="53" t="s">
        <v>202</v>
      </c>
      <c r="I65" s="53" t="s">
        <v>56</v>
      </c>
      <c r="J65" s="53"/>
      <c r="K65" s="59"/>
    </row>
    <row r="66" s="57" customFormat="true" ht="12.75" hidden="false" customHeight="false" outlineLevel="0" collapsed="false">
      <c r="B66" s="53" t="n">
        <v>62</v>
      </c>
      <c r="C66" s="54" t="s">
        <v>287</v>
      </c>
      <c r="D66" s="58"/>
      <c r="E66" s="58"/>
      <c r="F66" s="55" t="s">
        <v>212</v>
      </c>
      <c r="G66" s="56" t="n">
        <v>3</v>
      </c>
      <c r="H66" s="53" t="s">
        <v>202</v>
      </c>
      <c r="I66" s="53" t="s">
        <v>56</v>
      </c>
      <c r="J66" s="53"/>
      <c r="K66" s="59"/>
    </row>
    <row r="67" s="57" customFormat="true" ht="22.5" hidden="false" customHeight="false" outlineLevel="0" collapsed="false">
      <c r="B67" s="53" t="n">
        <v>63</v>
      </c>
      <c r="C67" s="54" t="s">
        <v>288</v>
      </c>
      <c r="D67" s="58"/>
      <c r="E67" s="58"/>
      <c r="F67" s="55" t="s">
        <v>264</v>
      </c>
      <c r="G67" s="56" t="n">
        <v>3</v>
      </c>
      <c r="H67" s="53" t="s">
        <v>202</v>
      </c>
      <c r="I67" s="53" t="s">
        <v>56</v>
      </c>
      <c r="J67" s="53"/>
      <c r="K67" s="59"/>
    </row>
    <row r="68" s="57" customFormat="true" ht="12.75" hidden="false" customHeight="false" outlineLevel="0" collapsed="false">
      <c r="B68" s="53" t="n">
        <v>64</v>
      </c>
      <c r="C68" s="54" t="s">
        <v>289</v>
      </c>
      <c r="D68" s="58"/>
      <c r="E68" s="58"/>
      <c r="F68" s="55" t="s">
        <v>212</v>
      </c>
      <c r="G68" s="56" t="n">
        <v>3</v>
      </c>
      <c r="H68" s="53" t="s">
        <v>202</v>
      </c>
      <c r="I68" s="53" t="s">
        <v>56</v>
      </c>
      <c r="J68" s="53"/>
      <c r="K68" s="59"/>
    </row>
    <row r="69" s="57" customFormat="true" ht="12.75" hidden="false" customHeight="false" outlineLevel="0" collapsed="false">
      <c r="B69" s="53" t="n">
        <v>65</v>
      </c>
      <c r="C69" s="54" t="s">
        <v>290</v>
      </c>
      <c r="D69" s="58"/>
      <c r="E69" s="58"/>
      <c r="F69" s="55" t="s">
        <v>264</v>
      </c>
      <c r="G69" s="56" t="n">
        <v>3</v>
      </c>
      <c r="H69" s="53" t="s">
        <v>202</v>
      </c>
      <c r="I69" s="53" t="s">
        <v>56</v>
      </c>
      <c r="J69" s="53"/>
      <c r="K69" s="59"/>
    </row>
    <row r="70" s="57" customFormat="true" ht="12.75" hidden="false" customHeight="false" outlineLevel="0" collapsed="false">
      <c r="B70" s="53" t="n">
        <v>66</v>
      </c>
      <c r="C70" s="54" t="s">
        <v>291</v>
      </c>
      <c r="D70" s="58"/>
      <c r="E70" s="58"/>
      <c r="F70" s="55" t="s">
        <v>292</v>
      </c>
      <c r="G70" s="56" t="n">
        <v>4</v>
      </c>
      <c r="H70" s="53" t="s">
        <v>202</v>
      </c>
      <c r="I70" s="53" t="s">
        <v>56</v>
      </c>
      <c r="J70" s="53"/>
      <c r="K70" s="59"/>
    </row>
    <row r="71" s="57" customFormat="true" ht="101.25" hidden="false" customHeight="false" outlineLevel="0" collapsed="false">
      <c r="B71" s="53" t="n">
        <v>67</v>
      </c>
      <c r="C71" s="54" t="s">
        <v>293</v>
      </c>
      <c r="D71" s="58"/>
      <c r="E71" s="58"/>
      <c r="F71" s="55" t="s">
        <v>294</v>
      </c>
      <c r="G71" s="56" t="n">
        <v>1</v>
      </c>
      <c r="H71" s="53" t="s">
        <v>202</v>
      </c>
      <c r="I71" s="53" t="s">
        <v>56</v>
      </c>
      <c r="J71" s="53"/>
      <c r="K71" s="54"/>
    </row>
    <row r="72" s="57" customFormat="true" ht="67.5" hidden="false" customHeight="false" outlineLevel="0" collapsed="false">
      <c r="B72" s="53" t="n">
        <v>68</v>
      </c>
      <c r="C72" s="54" t="s">
        <v>295</v>
      </c>
      <c r="D72" s="58"/>
      <c r="E72" s="58" t="s">
        <v>296</v>
      </c>
      <c r="F72" s="55" t="s">
        <v>297</v>
      </c>
      <c r="G72" s="56" t="n">
        <v>1</v>
      </c>
      <c r="H72" s="53" t="s">
        <v>202</v>
      </c>
      <c r="I72" s="53" t="s">
        <v>56</v>
      </c>
      <c r="J72" s="53"/>
      <c r="K72" s="54" t="s">
        <v>298</v>
      </c>
    </row>
    <row r="73" s="57" customFormat="true" ht="157.5" hidden="false" customHeight="false" outlineLevel="0" collapsed="false">
      <c r="B73" s="53" t="n">
        <v>69</v>
      </c>
      <c r="C73" s="54" t="s">
        <v>299</v>
      </c>
      <c r="D73" s="58"/>
      <c r="E73" s="58" t="s">
        <v>300</v>
      </c>
      <c r="F73" s="55" t="s">
        <v>301</v>
      </c>
      <c r="G73" s="56" t="n">
        <v>1</v>
      </c>
      <c r="H73" s="53" t="s">
        <v>202</v>
      </c>
      <c r="I73" s="53" t="s">
        <v>56</v>
      </c>
      <c r="J73" s="53"/>
      <c r="K73" s="59"/>
    </row>
    <row r="74" s="57" customFormat="true" ht="45" hidden="false" customHeight="false" outlineLevel="0" collapsed="false">
      <c r="B74" s="53" t="n">
        <v>70</v>
      </c>
      <c r="C74" s="54" t="s">
        <v>302</v>
      </c>
      <c r="D74" s="58"/>
      <c r="E74" s="58" t="s">
        <v>303</v>
      </c>
      <c r="F74" s="55" t="s">
        <v>304</v>
      </c>
      <c r="G74" s="56" t="n">
        <v>2</v>
      </c>
      <c r="H74" s="53" t="s">
        <v>202</v>
      </c>
      <c r="I74" s="53" t="s">
        <v>56</v>
      </c>
      <c r="J74" s="53"/>
      <c r="K74" s="59"/>
    </row>
    <row r="75" s="57" customFormat="true" ht="25.5" hidden="false" customHeight="false" outlineLevel="0" collapsed="false">
      <c r="B75" s="53" t="n">
        <v>71</v>
      </c>
      <c r="C75" s="54" t="s">
        <v>305</v>
      </c>
      <c r="D75" s="58"/>
      <c r="E75" s="58" t="s">
        <v>303</v>
      </c>
      <c r="F75" s="55" t="s">
        <v>264</v>
      </c>
      <c r="G75" s="56" t="n">
        <v>3</v>
      </c>
      <c r="H75" s="53" t="s">
        <v>202</v>
      </c>
      <c r="I75" s="53" t="s">
        <v>56</v>
      </c>
      <c r="J75" s="53"/>
      <c r="K75" s="59" t="s">
        <v>306</v>
      </c>
    </row>
    <row r="76" s="57" customFormat="true" ht="25.5" hidden="false" customHeight="false" outlineLevel="0" collapsed="false">
      <c r="B76" s="53" t="n">
        <v>72</v>
      </c>
      <c r="C76" s="54" t="s">
        <v>307</v>
      </c>
      <c r="D76" s="58"/>
      <c r="E76" s="58" t="s">
        <v>303</v>
      </c>
      <c r="F76" s="55" t="s">
        <v>212</v>
      </c>
      <c r="G76" s="56" t="n">
        <v>4</v>
      </c>
      <c r="H76" s="53" t="s">
        <v>202</v>
      </c>
      <c r="I76" s="53" t="s">
        <v>56</v>
      </c>
      <c r="J76" s="53"/>
      <c r="K76" s="59" t="s">
        <v>306</v>
      </c>
    </row>
    <row r="77" s="57" customFormat="true" ht="12.75" hidden="false" customHeight="false" outlineLevel="0" collapsed="false">
      <c r="B77" s="53" t="n">
        <v>73</v>
      </c>
      <c r="C77" s="54" t="s">
        <v>308</v>
      </c>
      <c r="D77" s="58"/>
      <c r="E77" s="58" t="s">
        <v>303</v>
      </c>
      <c r="F77" s="55" t="s">
        <v>212</v>
      </c>
      <c r="G77" s="56" t="n">
        <v>4</v>
      </c>
      <c r="H77" s="53" t="s">
        <v>202</v>
      </c>
      <c r="I77" s="53" t="s">
        <v>56</v>
      </c>
      <c r="J77" s="53"/>
      <c r="K77" s="59"/>
    </row>
    <row r="78" s="57" customFormat="true" ht="25.5" hidden="false" customHeight="false" outlineLevel="0" collapsed="false">
      <c r="B78" s="53" t="n">
        <v>74</v>
      </c>
      <c r="C78" s="54" t="s">
        <v>309</v>
      </c>
      <c r="D78" s="58"/>
      <c r="E78" s="58" t="s">
        <v>303</v>
      </c>
      <c r="F78" s="55" t="s">
        <v>212</v>
      </c>
      <c r="G78" s="56" t="n">
        <v>4</v>
      </c>
      <c r="H78" s="53" t="s">
        <v>202</v>
      </c>
      <c r="I78" s="53" t="s">
        <v>56</v>
      </c>
      <c r="J78" s="53"/>
      <c r="K78" s="59" t="s">
        <v>306</v>
      </c>
    </row>
    <row r="79" s="57" customFormat="true" ht="25.5" hidden="false" customHeight="false" outlineLevel="0" collapsed="false">
      <c r="B79" s="53" t="n">
        <v>75</v>
      </c>
      <c r="C79" s="54" t="s">
        <v>310</v>
      </c>
      <c r="D79" s="58"/>
      <c r="E79" s="58" t="s">
        <v>303</v>
      </c>
      <c r="F79" s="55" t="s">
        <v>264</v>
      </c>
      <c r="G79" s="56" t="n">
        <v>3</v>
      </c>
      <c r="H79" s="53" t="s">
        <v>202</v>
      </c>
      <c r="I79" s="53" t="s">
        <v>56</v>
      </c>
      <c r="J79" s="53"/>
      <c r="K79" s="59" t="s">
        <v>306</v>
      </c>
    </row>
    <row r="80" s="57" customFormat="true" ht="12.75" hidden="false" customHeight="false" outlineLevel="0" collapsed="false">
      <c r="B80" s="53" t="n">
        <v>76</v>
      </c>
      <c r="C80" s="54" t="s">
        <v>311</v>
      </c>
      <c r="D80" s="58"/>
      <c r="E80" s="58"/>
      <c r="F80" s="55" t="s">
        <v>212</v>
      </c>
      <c r="G80" s="56" t="n">
        <v>4</v>
      </c>
      <c r="H80" s="53" t="s">
        <v>202</v>
      </c>
      <c r="I80" s="53" t="s">
        <v>56</v>
      </c>
      <c r="J80" s="53"/>
      <c r="K80" s="59"/>
    </row>
    <row r="81" s="57" customFormat="true" ht="12.75" hidden="false" customHeight="false" outlineLevel="0" collapsed="false">
      <c r="B81" s="53" t="n">
        <v>77</v>
      </c>
      <c r="C81" s="54" t="s">
        <v>312</v>
      </c>
      <c r="D81" s="58"/>
      <c r="E81" s="58"/>
      <c r="F81" s="55" t="s">
        <v>212</v>
      </c>
      <c r="G81" s="56" t="n">
        <v>4</v>
      </c>
      <c r="H81" s="53" t="s">
        <v>202</v>
      </c>
      <c r="I81" s="53" t="s">
        <v>56</v>
      </c>
      <c r="J81" s="53"/>
      <c r="K81" s="59"/>
    </row>
    <row r="82" s="57" customFormat="true" ht="12.75" hidden="false" customHeight="false" outlineLevel="0" collapsed="false">
      <c r="B82" s="53"/>
      <c r="C82" s="54"/>
      <c r="D82" s="58"/>
      <c r="E82" s="58"/>
      <c r="F82" s="55"/>
      <c r="G82" s="56"/>
      <c r="H82" s="53"/>
      <c r="I82" s="53"/>
      <c r="J82" s="53"/>
      <c r="K82" s="59"/>
    </row>
    <row r="83" s="57" customFormat="true" ht="56.25" hidden="false" customHeight="false" outlineLevel="0" collapsed="false">
      <c r="B83" s="53" t="n">
        <v>79</v>
      </c>
      <c r="C83" s="54" t="s">
        <v>313</v>
      </c>
      <c r="D83" s="58"/>
      <c r="E83" s="58"/>
      <c r="F83" s="55" t="s">
        <v>314</v>
      </c>
      <c r="G83" s="56" t="n">
        <v>2</v>
      </c>
      <c r="H83" s="53" t="s">
        <v>202</v>
      </c>
      <c r="I83" s="53" t="s">
        <v>56</v>
      </c>
      <c r="J83" s="53"/>
      <c r="K83" s="59"/>
    </row>
    <row r="84" s="57" customFormat="true" ht="202.5" hidden="false" customHeight="false" outlineLevel="0" collapsed="false">
      <c r="B84" s="53" t="n">
        <v>80</v>
      </c>
      <c r="C84" s="54" t="s">
        <v>315</v>
      </c>
      <c r="D84" s="58"/>
      <c r="E84" s="58" t="s">
        <v>316</v>
      </c>
      <c r="F84" s="55" t="s">
        <v>317</v>
      </c>
      <c r="G84" s="56" t="n">
        <v>1</v>
      </c>
      <c r="H84" s="53" t="s">
        <v>202</v>
      </c>
      <c r="I84" s="53" t="s">
        <v>56</v>
      </c>
      <c r="J84" s="53"/>
      <c r="K84" s="59"/>
    </row>
    <row r="85" s="57" customFormat="true" ht="202.5" hidden="false" customHeight="false" outlineLevel="0" collapsed="false">
      <c r="B85" s="53" t="n">
        <v>81</v>
      </c>
      <c r="C85" s="54" t="s">
        <v>318</v>
      </c>
      <c r="D85" s="58"/>
      <c r="E85" s="58" t="s">
        <v>319</v>
      </c>
      <c r="F85" s="55" t="s">
        <v>320</v>
      </c>
      <c r="G85" s="56" t="n">
        <v>1</v>
      </c>
      <c r="H85" s="53" t="s">
        <v>202</v>
      </c>
      <c r="I85" s="53" t="s">
        <v>56</v>
      </c>
      <c r="J85" s="53"/>
      <c r="K85" s="59"/>
    </row>
    <row r="86" s="57" customFormat="true" ht="51" hidden="false" customHeight="false" outlineLevel="0" collapsed="false">
      <c r="B86" s="53" t="n">
        <v>82</v>
      </c>
      <c r="C86" s="54" t="s">
        <v>321</v>
      </c>
      <c r="D86" s="58"/>
      <c r="E86" s="58"/>
      <c r="F86" s="55" t="s">
        <v>322</v>
      </c>
      <c r="G86" s="56" t="n">
        <v>1</v>
      </c>
      <c r="H86" s="53" t="s">
        <v>202</v>
      </c>
      <c r="I86" s="53" t="s">
        <v>56</v>
      </c>
      <c r="J86" s="53"/>
      <c r="K86" s="59"/>
    </row>
    <row r="87" s="57" customFormat="true" ht="25.5" hidden="false" customHeight="false" outlineLevel="0" collapsed="false">
      <c r="B87" s="53" t="n">
        <v>83</v>
      </c>
      <c r="C87" s="54" t="s">
        <v>323</v>
      </c>
      <c r="D87" s="58"/>
      <c r="E87" s="58"/>
      <c r="F87" s="55" t="s">
        <v>244</v>
      </c>
      <c r="G87" s="56" t="n">
        <v>1</v>
      </c>
      <c r="H87" s="53" t="s">
        <v>202</v>
      </c>
      <c r="I87" s="53" t="s">
        <v>56</v>
      </c>
      <c r="J87" s="53"/>
      <c r="K87" s="59"/>
    </row>
    <row r="88" s="57" customFormat="true" ht="22.5" hidden="false" customHeight="false" outlineLevel="0" collapsed="false">
      <c r="B88" s="53" t="n">
        <v>84</v>
      </c>
      <c r="C88" s="54" t="s">
        <v>324</v>
      </c>
      <c r="D88" s="58"/>
      <c r="E88" s="58"/>
      <c r="F88" s="55" t="s">
        <v>212</v>
      </c>
      <c r="G88" s="56" t="n">
        <v>4</v>
      </c>
      <c r="H88" s="53" t="s">
        <v>202</v>
      </c>
      <c r="I88" s="53" t="s">
        <v>56</v>
      </c>
      <c r="J88" s="53"/>
      <c r="K88" s="59"/>
    </row>
    <row r="89" s="57" customFormat="true" ht="12.75" hidden="false" customHeight="false" outlineLevel="0" collapsed="false">
      <c r="B89" s="53" t="n">
        <v>85</v>
      </c>
      <c r="C89" s="54" t="s">
        <v>325</v>
      </c>
      <c r="D89" s="58"/>
      <c r="E89" s="58"/>
      <c r="F89" s="55" t="s">
        <v>220</v>
      </c>
      <c r="G89" s="56" t="n">
        <v>1</v>
      </c>
      <c r="H89" s="53" t="s">
        <v>202</v>
      </c>
      <c r="I89" s="53" t="s">
        <v>56</v>
      </c>
      <c r="J89" s="53"/>
      <c r="K89" s="59"/>
    </row>
    <row r="90" s="57" customFormat="true" ht="25.5" hidden="false" customHeight="false" outlineLevel="0" collapsed="false">
      <c r="B90" s="53" t="n">
        <v>86</v>
      </c>
      <c r="C90" s="54" t="s">
        <v>199</v>
      </c>
      <c r="D90" s="58" t="s">
        <v>326</v>
      </c>
      <c r="E90" s="58" t="s">
        <v>327</v>
      </c>
      <c r="F90" s="55" t="s">
        <v>328</v>
      </c>
      <c r="G90" s="56" t="n">
        <v>3</v>
      </c>
      <c r="H90" s="53" t="s">
        <v>202</v>
      </c>
      <c r="I90" s="53" t="s">
        <v>56</v>
      </c>
      <c r="J90" s="53"/>
      <c r="K90" s="59"/>
    </row>
    <row r="91" s="57" customFormat="true" ht="67.5" hidden="false" customHeight="false" outlineLevel="0" collapsed="false">
      <c r="B91" s="53" t="n">
        <v>87</v>
      </c>
      <c r="C91" s="54" t="s">
        <v>329</v>
      </c>
      <c r="D91" s="58"/>
      <c r="E91" s="58" t="s">
        <v>330</v>
      </c>
      <c r="F91" s="55" t="s">
        <v>331</v>
      </c>
      <c r="G91" s="56" t="n">
        <v>2</v>
      </c>
      <c r="H91" s="53" t="s">
        <v>202</v>
      </c>
      <c r="I91" s="53" t="s">
        <v>56</v>
      </c>
      <c r="J91" s="53"/>
      <c r="K91" s="59"/>
    </row>
    <row r="92" s="57" customFormat="true" ht="12.75" hidden="false" customHeight="false" outlineLevel="0" collapsed="false">
      <c r="B92" s="53" t="n">
        <v>88</v>
      </c>
      <c r="C92" s="54" t="s">
        <v>332</v>
      </c>
      <c r="D92" s="58"/>
      <c r="E92" s="58" t="s">
        <v>303</v>
      </c>
      <c r="F92" s="55" t="s">
        <v>333</v>
      </c>
      <c r="G92" s="56" t="n">
        <v>2</v>
      </c>
      <c r="H92" s="53" t="s">
        <v>202</v>
      </c>
      <c r="I92" s="53" t="s">
        <v>56</v>
      </c>
      <c r="J92" s="53"/>
      <c r="K92" s="59"/>
    </row>
    <row r="93" s="57" customFormat="true" ht="12.75" hidden="false" customHeight="false" outlineLevel="0" collapsed="false">
      <c r="B93" s="53" t="n">
        <v>89</v>
      </c>
      <c r="C93" s="54" t="s">
        <v>334</v>
      </c>
      <c r="D93" s="58"/>
      <c r="E93" s="58" t="s">
        <v>335</v>
      </c>
      <c r="F93" s="55" t="s">
        <v>336</v>
      </c>
      <c r="G93" s="56" t="n">
        <v>5</v>
      </c>
      <c r="H93" s="53" t="s">
        <v>202</v>
      </c>
      <c r="I93" s="53" t="s">
        <v>56</v>
      </c>
      <c r="J93" s="53"/>
      <c r="K93" s="59"/>
    </row>
    <row r="94" s="57" customFormat="true" ht="51" hidden="false" customHeight="false" outlineLevel="0" collapsed="false">
      <c r="B94" s="53" t="n">
        <v>90</v>
      </c>
      <c r="C94" s="54" t="s">
        <v>337</v>
      </c>
      <c r="D94" s="58"/>
      <c r="E94" s="58" t="s">
        <v>338</v>
      </c>
      <c r="F94" s="55" t="s">
        <v>339</v>
      </c>
      <c r="G94" s="56" t="n">
        <v>1</v>
      </c>
      <c r="H94" s="53" t="s">
        <v>202</v>
      </c>
      <c r="I94" s="53" t="s">
        <v>56</v>
      </c>
      <c r="J94" s="53"/>
      <c r="K94" s="59"/>
    </row>
    <row r="95" s="57" customFormat="true" ht="292.5" hidden="false" customHeight="false" outlineLevel="0" collapsed="false">
      <c r="B95" s="53" t="n">
        <v>91</v>
      </c>
      <c r="C95" s="54" t="s">
        <v>340</v>
      </c>
      <c r="D95" s="58"/>
      <c r="E95" s="58" t="s">
        <v>341</v>
      </c>
      <c r="F95" s="55" t="s">
        <v>342</v>
      </c>
      <c r="G95" s="56" t="n">
        <v>1</v>
      </c>
      <c r="H95" s="53" t="s">
        <v>202</v>
      </c>
      <c r="I95" s="53" t="s">
        <v>56</v>
      </c>
      <c r="J95" s="53"/>
      <c r="K95" s="59"/>
    </row>
    <row r="96" s="61" customFormat="true" ht="12.75" hidden="false" customHeight="false" outlineLevel="0" collapsed="false">
      <c r="B96" s="62"/>
      <c r="C96" s="54"/>
      <c r="D96" s="58"/>
      <c r="E96" s="58"/>
      <c r="F96" s="63"/>
      <c r="G96" s="64"/>
      <c r="H96" s="62"/>
      <c r="I96" s="62"/>
      <c r="J96" s="62"/>
      <c r="K96" s="6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58"/>
  <sheetViews>
    <sheetView showFormulas="false" showGridLines="true" showRowColHeaders="true" showZeros="true" rightToLeft="false" tabSelected="false" showOutlineSymbols="true" defaultGridColor="true" view="normal" topLeftCell="A486" colorId="64" zoomScale="100" zoomScaleNormal="100" zoomScalePageLayoutView="100" workbookViewId="0">
      <selection pane="topLeft" activeCell="J499" activeCellId="0" sqref="J49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1.28"/>
    <col collapsed="false" customWidth="false" hidden="true" outlineLevel="0" max="8" min="5" style="0" width="9.06"/>
    <col collapsed="false" customWidth="true" hidden="true" outlineLevel="0" max="9" min="9" style="0" width="9.14"/>
    <col collapsed="false" customWidth="true" hidden="false" outlineLevel="0" max="13" min="10" style="0" width="9.14"/>
    <col collapsed="false" customWidth="true" hidden="false" outlineLevel="0" max="15" min="15" style="0" width="10.28"/>
  </cols>
  <sheetData>
    <row r="1" customFormat="false" ht="12.75" hidden="false" customHeight="false" outlineLevel="0" collapsed="false">
      <c r="A1" s="66" t="s">
        <v>343</v>
      </c>
    </row>
    <row r="2" customFormat="false" ht="12.75" hidden="false" customHeight="false" outlineLevel="0" collapsed="false">
      <c r="A2" s="66" t="s">
        <v>344</v>
      </c>
    </row>
    <row r="3" customFormat="false" ht="38.25" hidden="false" customHeight="false" outlineLevel="0" collapsed="false">
      <c r="A3" s="67" t="s">
        <v>345</v>
      </c>
      <c r="B3" s="67" t="s">
        <v>346</v>
      </c>
      <c r="C3" s="67" t="s">
        <v>347</v>
      </c>
      <c r="D3" s="67"/>
    </row>
    <row r="4" customFormat="false" ht="12.75" hidden="false" customHeight="false" outlineLevel="0" collapsed="false">
      <c r="A4" s="68" t="s">
        <v>348</v>
      </c>
      <c r="B4" s="68" t="s">
        <v>349</v>
      </c>
      <c r="C4" s="69" t="n">
        <v>464.583</v>
      </c>
      <c r="D4" s="69"/>
    </row>
    <row r="5" customFormat="false" ht="12.75" hidden="false" customHeight="false" outlineLevel="0" collapsed="false">
      <c r="A5" s="68" t="s">
        <v>348</v>
      </c>
      <c r="B5" s="68" t="s">
        <v>350</v>
      </c>
      <c r="C5" s="69" t="n">
        <v>2255.115</v>
      </c>
      <c r="D5" s="69"/>
    </row>
    <row r="6" customFormat="false" ht="12.75" hidden="false" customHeight="false" outlineLevel="0" collapsed="false">
      <c r="A6" s="68" t="s">
        <v>351</v>
      </c>
      <c r="B6" s="68" t="s">
        <v>352</v>
      </c>
      <c r="C6" s="69" t="n">
        <v>662.357</v>
      </c>
      <c r="D6" s="69"/>
    </row>
    <row r="7" customFormat="false" ht="12.75" hidden="false" customHeight="false" outlineLevel="0" collapsed="false">
      <c r="A7" s="68" t="s">
        <v>351</v>
      </c>
      <c r="B7" s="68" t="s">
        <v>353</v>
      </c>
      <c r="C7" s="69" t="n">
        <v>2432.06</v>
      </c>
      <c r="D7" s="69"/>
    </row>
    <row r="8" customFormat="false" ht="12.75" hidden="false" customHeight="false" outlineLevel="0" collapsed="false">
      <c r="A8" s="68" t="s">
        <v>354</v>
      </c>
      <c r="B8" s="68" t="s">
        <v>355</v>
      </c>
      <c r="C8" s="69" t="n">
        <v>2944.884</v>
      </c>
      <c r="D8" s="69"/>
    </row>
    <row r="9" customFormat="false" ht="12.75" hidden="false" customHeight="false" outlineLevel="0" collapsed="false">
      <c r="A9" s="68" t="s">
        <v>356</v>
      </c>
      <c r="B9" s="68" t="s">
        <v>357</v>
      </c>
      <c r="C9" s="69" t="n">
        <v>2882.914</v>
      </c>
      <c r="D9" s="69"/>
    </row>
    <row r="10" customFormat="false" ht="12.75" hidden="false" customHeight="false" outlineLevel="0" collapsed="false">
      <c r="A10" s="68" t="s">
        <v>358</v>
      </c>
      <c r="B10" s="68" t="s">
        <v>359</v>
      </c>
      <c r="C10" s="69" t="n">
        <v>2828.892</v>
      </c>
      <c r="D10" s="69"/>
    </row>
    <row r="11" customFormat="false" ht="12.75" hidden="false" customHeight="false" outlineLevel="0" collapsed="false">
      <c r="A11" s="68" t="s">
        <v>360</v>
      </c>
      <c r="B11" s="68" t="s">
        <v>361</v>
      </c>
      <c r="C11" s="69" t="n">
        <v>3059.009</v>
      </c>
      <c r="D11" s="69"/>
    </row>
    <row r="12" customFormat="false" ht="12.75" hidden="false" customHeight="false" outlineLevel="0" collapsed="false">
      <c r="A12" s="68" t="s">
        <v>362</v>
      </c>
      <c r="B12" s="68" t="s">
        <v>363</v>
      </c>
      <c r="C12" s="69" t="n">
        <v>2365.606</v>
      </c>
      <c r="D12" s="69"/>
    </row>
    <row r="13" customFormat="false" ht="12.75" hidden="false" customHeight="false" outlineLevel="0" collapsed="false">
      <c r="A13" s="68" t="s">
        <v>364</v>
      </c>
      <c r="B13" s="68" t="s">
        <v>365</v>
      </c>
      <c r="C13" s="69" t="n">
        <v>3338.929</v>
      </c>
      <c r="D13" s="69"/>
    </row>
    <row r="14" customFormat="false" ht="12.75" hidden="false" customHeight="false" outlineLevel="0" collapsed="false">
      <c r="A14" s="68" t="s">
        <v>364</v>
      </c>
      <c r="B14" s="68" t="s">
        <v>366</v>
      </c>
      <c r="C14" s="69" t="n">
        <v>4924.231</v>
      </c>
      <c r="D14" s="69"/>
    </row>
    <row r="15" customFormat="false" ht="12.75" hidden="false" customHeight="false" outlineLevel="0" collapsed="false">
      <c r="A15" s="68" t="s">
        <v>364</v>
      </c>
      <c r="B15" s="68" t="s">
        <v>367</v>
      </c>
      <c r="C15" s="69" t="n">
        <v>67.468</v>
      </c>
      <c r="D15" s="69"/>
    </row>
    <row r="16" customFormat="false" ht="12.75" hidden="false" customHeight="false" outlineLevel="0" collapsed="false">
      <c r="A16" s="68" t="s">
        <v>368</v>
      </c>
      <c r="B16" s="68" t="s">
        <v>369</v>
      </c>
      <c r="C16" s="69" t="n">
        <v>230.231</v>
      </c>
      <c r="D16" s="69"/>
    </row>
    <row r="17" customFormat="false" ht="12.75" hidden="false" customHeight="false" outlineLevel="0" collapsed="false">
      <c r="A17" s="68" t="s">
        <v>370</v>
      </c>
      <c r="B17" s="68" t="s">
        <v>371</v>
      </c>
      <c r="C17" s="69" t="n">
        <v>369.591</v>
      </c>
      <c r="D17" s="69"/>
    </row>
    <row r="18" customFormat="false" ht="12.75" hidden="false" customHeight="false" outlineLevel="0" collapsed="false">
      <c r="A18" s="68" t="s">
        <v>372</v>
      </c>
      <c r="B18" s="68" t="s">
        <v>373</v>
      </c>
      <c r="C18" s="69" t="n">
        <v>237.643</v>
      </c>
      <c r="D18" s="69"/>
    </row>
    <row r="19" customFormat="false" ht="12.75" hidden="false" customHeight="false" outlineLevel="0" collapsed="false">
      <c r="A19" s="68" t="s">
        <v>374</v>
      </c>
      <c r="B19" s="68" t="s">
        <v>375</v>
      </c>
      <c r="C19" s="69" t="n">
        <v>411.838</v>
      </c>
      <c r="D19" s="69"/>
    </row>
    <row r="20" customFormat="false" ht="12.75" hidden="false" customHeight="false" outlineLevel="0" collapsed="false">
      <c r="A20" s="68" t="s">
        <v>376</v>
      </c>
      <c r="B20" s="68" t="s">
        <v>377</v>
      </c>
      <c r="C20" s="69" t="n">
        <v>304.4</v>
      </c>
      <c r="D20" s="69"/>
    </row>
    <row r="21" customFormat="false" ht="12.75" hidden="false" customHeight="false" outlineLevel="0" collapsed="false">
      <c r="A21" s="68" t="s">
        <v>378</v>
      </c>
      <c r="B21" s="68" t="s">
        <v>379</v>
      </c>
      <c r="C21" s="69" t="n">
        <v>329.903</v>
      </c>
      <c r="D21" s="69"/>
    </row>
    <row r="22" customFormat="false" ht="12.75" hidden="false" customHeight="false" outlineLevel="0" collapsed="false">
      <c r="A22" s="68" t="s">
        <v>380</v>
      </c>
      <c r="B22" s="68" t="s">
        <v>381</v>
      </c>
      <c r="C22" s="69" t="n">
        <v>289.057</v>
      </c>
      <c r="D22" s="69"/>
    </row>
    <row r="23" customFormat="false" ht="12.75" hidden="false" customHeight="false" outlineLevel="0" collapsed="false">
      <c r="A23" s="68" t="s">
        <v>382</v>
      </c>
      <c r="B23" s="68" t="s">
        <v>383</v>
      </c>
      <c r="C23" s="69" t="n">
        <v>525.537</v>
      </c>
      <c r="D23" s="69"/>
    </row>
    <row r="24" customFormat="false" ht="12.75" hidden="false" customHeight="false" outlineLevel="0" collapsed="false">
      <c r="A24" s="68" t="s">
        <v>384</v>
      </c>
      <c r="B24" s="68" t="s">
        <v>385</v>
      </c>
      <c r="C24" s="69" t="n">
        <v>298.964</v>
      </c>
      <c r="D24" s="69"/>
    </row>
    <row r="25" customFormat="false" ht="12.75" hidden="false" customHeight="false" outlineLevel="0" collapsed="false">
      <c r="A25" s="68" t="s">
        <v>386</v>
      </c>
      <c r="B25" s="68" t="s">
        <v>387</v>
      </c>
      <c r="C25" s="69" t="n">
        <v>380.176</v>
      </c>
      <c r="D25" s="69"/>
    </row>
    <row r="26" customFormat="false" ht="12.75" hidden="false" customHeight="false" outlineLevel="0" collapsed="false">
      <c r="A26" s="68" t="s">
        <v>388</v>
      </c>
      <c r="B26" s="68" t="s">
        <v>389</v>
      </c>
      <c r="C26" s="69" t="n">
        <v>315.763</v>
      </c>
      <c r="D26" s="69"/>
    </row>
    <row r="27" customFormat="false" ht="12.75" hidden="false" customHeight="false" outlineLevel="0" collapsed="false">
      <c r="A27" s="68" t="s">
        <v>390</v>
      </c>
      <c r="B27" s="68" t="s">
        <v>391</v>
      </c>
      <c r="C27" s="69" t="n">
        <v>401.338</v>
      </c>
      <c r="D27" s="69"/>
    </row>
    <row r="28" customFormat="false" ht="12.75" hidden="false" customHeight="false" outlineLevel="0" collapsed="false">
      <c r="A28" s="68" t="s">
        <v>392</v>
      </c>
      <c r="B28" s="68" t="s">
        <v>393</v>
      </c>
      <c r="C28" s="69" t="n">
        <v>273.751</v>
      </c>
      <c r="D28" s="69"/>
    </row>
    <row r="29" customFormat="false" ht="12.75" hidden="false" customHeight="false" outlineLevel="0" collapsed="false">
      <c r="A29" s="68" t="s">
        <v>394</v>
      </c>
      <c r="B29" s="68" t="s">
        <v>395</v>
      </c>
      <c r="C29" s="69" t="n">
        <v>385.656</v>
      </c>
      <c r="D29" s="69"/>
    </row>
    <row r="30" customFormat="false" ht="12.75" hidden="false" customHeight="false" outlineLevel="0" collapsed="false">
      <c r="A30" s="68" t="s">
        <v>396</v>
      </c>
      <c r="B30" s="68" t="s">
        <v>397</v>
      </c>
      <c r="C30" s="69" t="n">
        <v>205.339</v>
      </c>
      <c r="D30" s="69"/>
    </row>
    <row r="31" customFormat="false" ht="12.75" hidden="false" customHeight="false" outlineLevel="0" collapsed="false">
      <c r="A31" s="68" t="s">
        <v>398</v>
      </c>
      <c r="B31" s="68" t="s">
        <v>399</v>
      </c>
      <c r="C31" s="69" t="n">
        <v>234.136</v>
      </c>
      <c r="D31" s="69"/>
    </row>
    <row r="32" customFormat="false" ht="12.75" hidden="false" customHeight="false" outlineLevel="0" collapsed="false">
      <c r="A32" s="68" t="s">
        <v>400</v>
      </c>
      <c r="B32" s="68" t="s">
        <v>401</v>
      </c>
      <c r="C32" s="69" t="n">
        <v>246.721</v>
      </c>
      <c r="D32" s="69"/>
    </row>
    <row r="33" customFormat="false" ht="12.75" hidden="false" customHeight="false" outlineLevel="0" collapsed="false">
      <c r="A33" s="68" t="s">
        <v>402</v>
      </c>
      <c r="B33" s="68" t="s">
        <v>403</v>
      </c>
      <c r="C33" s="69" t="n">
        <v>254.955</v>
      </c>
      <c r="D33" s="69"/>
    </row>
    <row r="34" customFormat="false" ht="12.75" hidden="false" customHeight="false" outlineLevel="0" collapsed="false">
      <c r="A34" s="68" t="s">
        <v>404</v>
      </c>
      <c r="B34" s="68" t="s">
        <v>405</v>
      </c>
      <c r="C34" s="69" t="n">
        <v>304.603</v>
      </c>
      <c r="D34" s="69"/>
    </row>
    <row r="35" customFormat="false" ht="12.75" hidden="false" customHeight="false" outlineLevel="0" collapsed="false">
      <c r="A35" s="68" t="s">
        <v>406</v>
      </c>
      <c r="B35" s="68" t="s">
        <v>407</v>
      </c>
      <c r="C35" s="69" t="n">
        <v>253.605</v>
      </c>
      <c r="D35" s="69"/>
    </row>
    <row r="36" customFormat="false" ht="12.75" hidden="false" customHeight="false" outlineLevel="0" collapsed="false">
      <c r="A36" s="68" t="s">
        <v>408</v>
      </c>
      <c r="B36" s="68" t="s">
        <v>409</v>
      </c>
      <c r="C36" s="69" t="n">
        <v>223.359</v>
      </c>
      <c r="D36" s="69"/>
    </row>
    <row r="37" customFormat="false" ht="12.75" hidden="false" customHeight="false" outlineLevel="0" collapsed="false">
      <c r="A37" s="68" t="s">
        <v>410</v>
      </c>
      <c r="B37" s="68" t="s">
        <v>411</v>
      </c>
      <c r="C37" s="69" t="n">
        <v>313.819</v>
      </c>
      <c r="D37" s="69"/>
    </row>
    <row r="38" customFormat="false" ht="12.75" hidden="false" customHeight="false" outlineLevel="0" collapsed="false">
      <c r="A38" s="68" t="s">
        <v>412</v>
      </c>
      <c r="B38" s="68" t="s">
        <v>413</v>
      </c>
      <c r="C38" s="69" t="n">
        <v>277.827</v>
      </c>
      <c r="D38" s="69"/>
    </row>
    <row r="39" customFormat="false" ht="12.75" hidden="false" customHeight="false" outlineLevel="0" collapsed="false">
      <c r="A39" s="68" t="s">
        <v>414</v>
      </c>
      <c r="B39" s="68" t="s">
        <v>415</v>
      </c>
      <c r="C39" s="69" t="n">
        <v>261.794</v>
      </c>
      <c r="D39" s="69"/>
    </row>
    <row r="40" customFormat="false" ht="12.75" hidden="false" customHeight="false" outlineLevel="0" collapsed="false">
      <c r="A40" s="68" t="s">
        <v>416</v>
      </c>
      <c r="B40" s="68" t="s">
        <v>417</v>
      </c>
      <c r="C40" s="69" t="n">
        <v>265.295</v>
      </c>
      <c r="D40" s="69"/>
    </row>
    <row r="41" customFormat="false" ht="12.75" hidden="false" customHeight="false" outlineLevel="0" collapsed="false">
      <c r="A41" s="68" t="s">
        <v>418</v>
      </c>
      <c r="B41" s="68" t="s">
        <v>419</v>
      </c>
      <c r="C41" s="69" t="n">
        <v>354.826</v>
      </c>
      <c r="D41" s="69"/>
    </row>
    <row r="42" customFormat="false" ht="12.75" hidden="false" customHeight="false" outlineLevel="0" collapsed="false">
      <c r="A42" s="68" t="s">
        <v>420</v>
      </c>
      <c r="B42" s="68" t="s">
        <v>421</v>
      </c>
      <c r="C42" s="69" t="n">
        <v>301.808</v>
      </c>
      <c r="D42" s="69"/>
    </row>
    <row r="43" customFormat="false" ht="12.75" hidden="false" customHeight="false" outlineLevel="0" collapsed="false">
      <c r="A43" s="68" t="s">
        <v>422</v>
      </c>
      <c r="B43" s="68" t="s">
        <v>423</v>
      </c>
      <c r="C43" s="69" t="n">
        <v>358.88</v>
      </c>
      <c r="D43" s="69"/>
    </row>
    <row r="44" customFormat="false" ht="12.75" hidden="false" customHeight="false" outlineLevel="0" collapsed="false">
      <c r="A44" s="68" t="s">
        <v>424</v>
      </c>
      <c r="B44" s="68" t="s">
        <v>425</v>
      </c>
      <c r="C44" s="69" t="n">
        <v>319.026</v>
      </c>
      <c r="D44" s="69"/>
    </row>
    <row r="45" customFormat="false" ht="12.75" hidden="false" customHeight="false" outlineLevel="0" collapsed="false">
      <c r="A45" s="68" t="s">
        <v>426</v>
      </c>
      <c r="B45" s="68" t="s">
        <v>427</v>
      </c>
      <c r="C45" s="69" t="n">
        <v>224.309</v>
      </c>
      <c r="D45" s="69"/>
    </row>
    <row r="46" customFormat="false" ht="12.75" hidden="false" customHeight="false" outlineLevel="0" collapsed="false">
      <c r="A46" s="68" t="s">
        <v>428</v>
      </c>
      <c r="B46" s="68" t="s">
        <v>429</v>
      </c>
      <c r="C46" s="69" t="n">
        <v>321.084</v>
      </c>
      <c r="D46" s="69"/>
    </row>
    <row r="47" customFormat="false" ht="12.75" hidden="false" customHeight="false" outlineLevel="0" collapsed="false">
      <c r="A47" s="68" t="s">
        <v>430</v>
      </c>
      <c r="B47" s="68" t="s">
        <v>431</v>
      </c>
      <c r="C47" s="69" t="n">
        <v>398.812</v>
      </c>
      <c r="D47" s="69"/>
    </row>
    <row r="48" customFormat="false" ht="12.75" hidden="false" customHeight="false" outlineLevel="0" collapsed="false">
      <c r="A48" s="68" t="s">
        <v>432</v>
      </c>
      <c r="B48" s="68" t="s">
        <v>433</v>
      </c>
      <c r="C48" s="69" t="n">
        <v>207.654</v>
      </c>
      <c r="D48" s="69"/>
    </row>
    <row r="49" customFormat="false" ht="12.75" hidden="false" customHeight="false" outlineLevel="0" collapsed="false">
      <c r="A49" s="68" t="s">
        <v>434</v>
      </c>
      <c r="B49" s="68" t="s">
        <v>435</v>
      </c>
      <c r="C49" s="69" t="n">
        <v>208.793</v>
      </c>
      <c r="D49" s="69"/>
    </row>
    <row r="50" customFormat="false" ht="12.75" hidden="false" customHeight="false" outlineLevel="0" collapsed="false">
      <c r="A50" s="68" t="s">
        <v>436</v>
      </c>
      <c r="B50" s="68" t="s">
        <v>437</v>
      </c>
      <c r="C50" s="69" t="n">
        <v>256.099</v>
      </c>
      <c r="D50" s="69"/>
    </row>
    <row r="51" customFormat="false" ht="12.75" hidden="false" customHeight="false" outlineLevel="0" collapsed="false">
      <c r="A51" s="68" t="s">
        <v>438</v>
      </c>
      <c r="B51" s="68" t="s">
        <v>439</v>
      </c>
      <c r="C51" s="69" t="n">
        <v>211.058</v>
      </c>
      <c r="D51" s="69"/>
    </row>
    <row r="52" customFormat="false" ht="12.75" hidden="false" customHeight="false" outlineLevel="0" collapsed="false">
      <c r="A52" s="68" t="s">
        <v>440</v>
      </c>
      <c r="B52" s="68" t="s">
        <v>441</v>
      </c>
      <c r="C52" s="69" t="n">
        <v>213.019</v>
      </c>
      <c r="D52" s="69"/>
    </row>
    <row r="53" customFormat="false" ht="12.75" hidden="false" customHeight="false" outlineLevel="0" collapsed="false">
      <c r="A53" s="68" t="s">
        <v>442</v>
      </c>
      <c r="B53" s="68" t="s">
        <v>443</v>
      </c>
      <c r="C53" s="69" t="n">
        <v>174.273</v>
      </c>
      <c r="D53" s="69"/>
    </row>
    <row r="54" customFormat="false" ht="12.75" hidden="false" customHeight="false" outlineLevel="0" collapsed="false">
      <c r="A54" s="68" t="s">
        <v>444</v>
      </c>
      <c r="B54" s="68" t="s">
        <v>445</v>
      </c>
      <c r="C54" s="69" t="n">
        <v>319.024</v>
      </c>
      <c r="D54" s="69"/>
    </row>
    <row r="55" customFormat="false" ht="12.75" hidden="false" customHeight="false" outlineLevel="0" collapsed="false">
      <c r="A55" s="68" t="s">
        <v>446</v>
      </c>
      <c r="B55" s="68" t="s">
        <v>447</v>
      </c>
      <c r="C55" s="69" t="n">
        <v>264.58</v>
      </c>
      <c r="D55" s="69"/>
    </row>
    <row r="56" customFormat="false" ht="12.75" hidden="false" customHeight="false" outlineLevel="0" collapsed="false">
      <c r="A56" s="68" t="s">
        <v>448</v>
      </c>
      <c r="B56" s="68" t="s">
        <v>449</v>
      </c>
      <c r="C56" s="69" t="n">
        <v>344.905</v>
      </c>
      <c r="D56" s="69"/>
    </row>
    <row r="57" customFormat="false" ht="12.75" hidden="false" customHeight="false" outlineLevel="0" collapsed="false">
      <c r="A57" s="68" t="s">
        <v>450</v>
      </c>
      <c r="B57" s="68" t="s">
        <v>451</v>
      </c>
      <c r="C57" s="69" t="n">
        <v>153.588</v>
      </c>
      <c r="D57" s="69"/>
    </row>
    <row r="58" customFormat="false" ht="12.75" hidden="false" customHeight="false" outlineLevel="0" collapsed="false">
      <c r="A58" s="68" t="s">
        <v>452</v>
      </c>
      <c r="B58" s="68" t="s">
        <v>453</v>
      </c>
      <c r="C58" s="69" t="n">
        <v>449.146</v>
      </c>
      <c r="D58" s="69"/>
    </row>
    <row r="59" customFormat="false" ht="12.75" hidden="false" customHeight="false" outlineLevel="0" collapsed="false">
      <c r="A59" s="68" t="s">
        <v>454</v>
      </c>
      <c r="B59" s="68" t="s">
        <v>455</v>
      </c>
      <c r="C59" s="69" t="n">
        <v>257.064</v>
      </c>
      <c r="D59" s="69"/>
    </row>
    <row r="60" customFormat="false" ht="12.75" hidden="false" customHeight="false" outlineLevel="0" collapsed="false">
      <c r="A60" s="68" t="s">
        <v>456</v>
      </c>
      <c r="B60" s="68" t="s">
        <v>457</v>
      </c>
      <c r="C60" s="69" t="n">
        <v>446.659</v>
      </c>
      <c r="D60" s="69"/>
    </row>
    <row r="61" customFormat="false" ht="12.75" hidden="false" customHeight="false" outlineLevel="0" collapsed="false">
      <c r="A61" s="68" t="s">
        <v>458</v>
      </c>
      <c r="B61" s="68" t="s">
        <v>459</v>
      </c>
      <c r="C61" s="69" t="n">
        <v>292.881</v>
      </c>
      <c r="D61" s="69"/>
    </row>
    <row r="62" customFormat="false" ht="12.75" hidden="false" customHeight="false" outlineLevel="0" collapsed="false">
      <c r="A62" s="68" t="s">
        <v>460</v>
      </c>
      <c r="B62" s="68" t="s">
        <v>461</v>
      </c>
      <c r="C62" s="69" t="n">
        <v>252.313</v>
      </c>
      <c r="D62" s="69"/>
    </row>
    <row r="63" customFormat="false" ht="12.75" hidden="false" customHeight="false" outlineLevel="0" collapsed="false">
      <c r="A63" s="68" t="s">
        <v>462</v>
      </c>
      <c r="B63" s="68" t="s">
        <v>463</v>
      </c>
      <c r="C63" s="69" t="n">
        <v>414.815</v>
      </c>
      <c r="D63" s="69"/>
    </row>
    <row r="64" customFormat="false" ht="12.75" hidden="false" customHeight="false" outlineLevel="0" collapsed="false">
      <c r="A64" s="68" t="s">
        <v>464</v>
      </c>
      <c r="B64" s="68" t="s">
        <v>465</v>
      </c>
      <c r="C64" s="69" t="n">
        <v>1823.087</v>
      </c>
      <c r="D64" s="69"/>
    </row>
    <row r="65" customFormat="false" ht="12.75" hidden="false" customHeight="false" outlineLevel="0" collapsed="false">
      <c r="A65" s="68" t="s">
        <v>464</v>
      </c>
      <c r="B65" s="68" t="s">
        <v>466</v>
      </c>
      <c r="C65" s="69" t="n">
        <v>0</v>
      </c>
      <c r="D65" s="69"/>
    </row>
    <row r="66" customFormat="false" ht="12.75" hidden="false" customHeight="false" outlineLevel="0" collapsed="false">
      <c r="A66" s="68" t="s">
        <v>467</v>
      </c>
      <c r="B66" s="68" t="s">
        <v>468</v>
      </c>
      <c r="C66" s="69" t="n">
        <v>900.401</v>
      </c>
      <c r="D66" s="69"/>
    </row>
    <row r="67" customFormat="false" ht="12.75" hidden="false" customHeight="false" outlineLevel="0" collapsed="false">
      <c r="A67" s="68" t="s">
        <v>467</v>
      </c>
      <c r="B67" s="68" t="s">
        <v>469</v>
      </c>
      <c r="C67" s="69" t="n">
        <v>2643.907</v>
      </c>
      <c r="D67" s="69"/>
    </row>
    <row r="68" customFormat="false" ht="12.75" hidden="false" customHeight="false" outlineLevel="0" collapsed="false">
      <c r="A68" s="68" t="s">
        <v>467</v>
      </c>
      <c r="B68" s="68" t="s">
        <v>470</v>
      </c>
      <c r="C68" s="69" t="n">
        <v>1685.889</v>
      </c>
      <c r="D68" s="69"/>
    </row>
    <row r="69" customFormat="false" ht="12.75" hidden="false" customHeight="false" outlineLevel="0" collapsed="false">
      <c r="A69" s="68" t="s">
        <v>334</v>
      </c>
      <c r="B69" s="68" t="s">
        <v>471</v>
      </c>
      <c r="C69" s="69" t="n">
        <v>2270.885</v>
      </c>
      <c r="D69" s="69"/>
    </row>
    <row r="70" customFormat="false" ht="12.75" hidden="false" customHeight="false" outlineLevel="0" collapsed="false">
      <c r="A70" s="68" t="s">
        <v>334</v>
      </c>
      <c r="B70" s="68" t="s">
        <v>472</v>
      </c>
      <c r="C70" s="69" t="n">
        <v>4522.997</v>
      </c>
      <c r="D70" s="69"/>
    </row>
    <row r="71" customFormat="false" ht="12.75" hidden="false" customHeight="false" outlineLevel="0" collapsed="false">
      <c r="A71" s="68" t="s">
        <v>116</v>
      </c>
      <c r="B71" s="68" t="s">
        <v>473</v>
      </c>
      <c r="C71" s="69" t="n">
        <v>649.246</v>
      </c>
      <c r="D71" s="69"/>
    </row>
    <row r="72" customFormat="false" ht="12.75" hidden="false" customHeight="false" outlineLevel="0" collapsed="false">
      <c r="A72" s="68" t="s">
        <v>116</v>
      </c>
      <c r="B72" s="68" t="s">
        <v>474</v>
      </c>
      <c r="C72" s="69" t="n">
        <v>0</v>
      </c>
      <c r="D72" s="69"/>
    </row>
    <row r="73" customFormat="false" ht="12.75" hidden="false" customHeight="false" outlineLevel="0" collapsed="false">
      <c r="A73" s="68" t="s">
        <v>116</v>
      </c>
      <c r="B73" s="68" t="s">
        <v>475</v>
      </c>
      <c r="C73" s="69" t="n">
        <v>0</v>
      </c>
      <c r="D73" s="69"/>
    </row>
    <row r="74" customFormat="false" ht="12.75" hidden="false" customHeight="false" outlineLevel="0" collapsed="false">
      <c r="A74" s="68" t="s">
        <v>116</v>
      </c>
      <c r="B74" s="68" t="s">
        <v>476</v>
      </c>
      <c r="C74" s="69" t="n">
        <v>0</v>
      </c>
      <c r="D74" s="69"/>
    </row>
    <row r="75" customFormat="false" ht="12.75" hidden="false" customHeight="false" outlineLevel="0" collapsed="false">
      <c r="A75" s="68" t="s">
        <v>118</v>
      </c>
      <c r="B75" s="68" t="s">
        <v>477</v>
      </c>
      <c r="C75" s="69" t="n">
        <v>3030.892</v>
      </c>
      <c r="D75" s="69"/>
    </row>
    <row r="76" customFormat="false" ht="12.75" hidden="false" customHeight="false" outlineLevel="0" collapsed="false">
      <c r="A76" s="68" t="s">
        <v>118</v>
      </c>
      <c r="B76" s="68" t="s">
        <v>478</v>
      </c>
      <c r="C76" s="69" t="n">
        <v>0</v>
      </c>
      <c r="D76" s="69"/>
    </row>
    <row r="77" customFormat="false" ht="12.75" hidden="false" customHeight="false" outlineLevel="0" collapsed="false">
      <c r="A77" s="68" t="s">
        <v>479</v>
      </c>
      <c r="B77" s="68" t="s">
        <v>480</v>
      </c>
      <c r="C77" s="69" t="n">
        <v>424.793</v>
      </c>
      <c r="D77" s="69"/>
    </row>
    <row r="78" customFormat="false" ht="12.75" hidden="false" customHeight="false" outlineLevel="0" collapsed="false">
      <c r="A78" s="68" t="s">
        <v>481</v>
      </c>
      <c r="B78" s="68" t="s">
        <v>482</v>
      </c>
      <c r="C78" s="69" t="n">
        <v>544.742</v>
      </c>
      <c r="D78" s="69"/>
    </row>
    <row r="79" customFormat="false" ht="12.75" hidden="false" customHeight="false" outlineLevel="0" collapsed="false">
      <c r="A79" s="68" t="s">
        <v>122</v>
      </c>
      <c r="B79" s="68" t="s">
        <v>483</v>
      </c>
      <c r="C79" s="69" t="n">
        <v>755.901</v>
      </c>
      <c r="D79" s="69"/>
    </row>
    <row r="80" customFormat="false" ht="12.75" hidden="false" customHeight="false" outlineLevel="0" collapsed="false">
      <c r="A80" s="68" t="s">
        <v>122</v>
      </c>
      <c r="B80" s="68" t="s">
        <v>484</v>
      </c>
      <c r="C80" s="69" t="n">
        <v>1412.468</v>
      </c>
      <c r="D80" s="69"/>
    </row>
    <row r="81" customFormat="false" ht="12.75" hidden="false" customHeight="false" outlineLevel="0" collapsed="false">
      <c r="A81" s="68" t="s">
        <v>122</v>
      </c>
      <c r="B81" s="68" t="s">
        <v>485</v>
      </c>
      <c r="C81" s="69" t="n">
        <v>0</v>
      </c>
      <c r="D81" s="69"/>
    </row>
    <row r="82" customFormat="false" ht="12.75" hidden="false" customHeight="false" outlineLevel="0" collapsed="false">
      <c r="A82" s="68" t="s">
        <v>122</v>
      </c>
      <c r="B82" s="68" t="s">
        <v>486</v>
      </c>
      <c r="C82" s="69" t="n">
        <v>0</v>
      </c>
      <c r="D82" s="69"/>
    </row>
    <row r="83" customFormat="false" ht="12.75" hidden="false" customHeight="false" outlineLevel="0" collapsed="false">
      <c r="A83" s="68" t="s">
        <v>487</v>
      </c>
      <c r="B83" s="68" t="s">
        <v>488</v>
      </c>
      <c r="C83" s="69" t="n">
        <v>5624.225</v>
      </c>
      <c r="D83" s="69"/>
    </row>
    <row r="84" customFormat="false" ht="12.75" hidden="false" customHeight="false" outlineLevel="0" collapsed="false">
      <c r="A84" s="68" t="s">
        <v>489</v>
      </c>
      <c r="B84" s="68" t="s">
        <v>490</v>
      </c>
      <c r="C84" s="69" t="n">
        <v>5640.528</v>
      </c>
      <c r="D84" s="69"/>
    </row>
    <row r="85" customFormat="false" ht="12.75" hidden="false" customHeight="false" outlineLevel="0" collapsed="false">
      <c r="A85" s="68" t="s">
        <v>491</v>
      </c>
      <c r="B85" s="68" t="s">
        <v>492</v>
      </c>
      <c r="C85" s="69" t="n">
        <v>5648.006</v>
      </c>
      <c r="D85" s="69"/>
    </row>
    <row r="86" customFormat="false" ht="12.75" hidden="false" customHeight="false" outlineLevel="0" collapsed="false">
      <c r="A86" s="68" t="s">
        <v>493</v>
      </c>
      <c r="B86" s="68" t="s">
        <v>494</v>
      </c>
      <c r="C86" s="69" t="n">
        <v>5636.703</v>
      </c>
      <c r="D86" s="69"/>
    </row>
    <row r="87" customFormat="false" ht="12.75" hidden="false" customHeight="false" outlineLevel="0" collapsed="false">
      <c r="A87" s="68" t="s">
        <v>495</v>
      </c>
      <c r="B87" s="68" t="s">
        <v>496</v>
      </c>
      <c r="C87" s="69" t="n">
        <v>5621.006</v>
      </c>
      <c r="D87" s="69"/>
    </row>
    <row r="88" customFormat="false" ht="12.75" hidden="false" customHeight="false" outlineLevel="0" collapsed="false">
      <c r="A88" s="68" t="s">
        <v>497</v>
      </c>
      <c r="B88" s="68" t="s">
        <v>498</v>
      </c>
      <c r="C88" s="69" t="n">
        <v>5638.21</v>
      </c>
      <c r="D88" s="69"/>
    </row>
    <row r="89" customFormat="false" ht="12.75" hidden="false" customHeight="false" outlineLevel="0" collapsed="false">
      <c r="A89" s="68" t="s">
        <v>120</v>
      </c>
      <c r="B89" s="68" t="s">
        <v>499</v>
      </c>
      <c r="C89" s="69" t="n">
        <v>801.789</v>
      </c>
      <c r="D89" s="69"/>
    </row>
    <row r="90" customFormat="false" ht="12.75" hidden="false" customHeight="false" outlineLevel="0" collapsed="false">
      <c r="A90" s="68" t="s">
        <v>120</v>
      </c>
      <c r="B90" s="68" t="s">
        <v>500</v>
      </c>
      <c r="C90" s="69" t="n">
        <v>0</v>
      </c>
      <c r="D90" s="69"/>
    </row>
    <row r="91" customFormat="false" ht="12.75" hidden="false" customHeight="false" outlineLevel="0" collapsed="false">
      <c r="A91" s="68" t="s">
        <v>501</v>
      </c>
      <c r="B91" s="68" t="s">
        <v>502</v>
      </c>
      <c r="C91" s="69" t="n">
        <v>433.5</v>
      </c>
      <c r="D91" s="69"/>
    </row>
    <row r="92" customFormat="false" ht="12.75" hidden="false" customHeight="false" outlineLevel="0" collapsed="false">
      <c r="A92" s="68" t="s">
        <v>503</v>
      </c>
      <c r="B92" s="68" t="s">
        <v>504</v>
      </c>
      <c r="C92" s="69" t="n">
        <v>293.898</v>
      </c>
      <c r="D92" s="69"/>
    </row>
    <row r="93" customFormat="false" ht="12.75" hidden="false" customHeight="false" outlineLevel="0" collapsed="false">
      <c r="A93" s="68" t="s">
        <v>505</v>
      </c>
      <c r="B93" s="68" t="s">
        <v>506</v>
      </c>
      <c r="C93" s="69" t="n">
        <v>390.118</v>
      </c>
      <c r="D93" s="69"/>
    </row>
    <row r="94" customFormat="false" ht="12.75" hidden="false" customHeight="false" outlineLevel="0" collapsed="false">
      <c r="A94" s="68" t="s">
        <v>507</v>
      </c>
      <c r="B94" s="68" t="s">
        <v>508</v>
      </c>
      <c r="C94" s="69" t="n">
        <v>391.839</v>
      </c>
      <c r="D94" s="69"/>
    </row>
    <row r="95" customFormat="false" ht="12.75" hidden="false" customHeight="false" outlineLevel="0" collapsed="false">
      <c r="A95" s="68" t="s">
        <v>509</v>
      </c>
      <c r="B95" s="68" t="s">
        <v>510</v>
      </c>
      <c r="C95" s="69" t="n">
        <v>242.066</v>
      </c>
      <c r="D95" s="69"/>
    </row>
    <row r="96" customFormat="false" ht="12.75" hidden="false" customHeight="false" outlineLevel="0" collapsed="false">
      <c r="A96" s="68" t="s">
        <v>511</v>
      </c>
      <c r="B96" s="68" t="s">
        <v>512</v>
      </c>
      <c r="C96" s="69" t="n">
        <v>299.88</v>
      </c>
      <c r="D96" s="69"/>
    </row>
    <row r="97" customFormat="false" ht="12.75" hidden="false" customHeight="false" outlineLevel="0" collapsed="false">
      <c r="A97" s="68" t="s">
        <v>513</v>
      </c>
      <c r="B97" s="68" t="s">
        <v>514</v>
      </c>
      <c r="C97" s="69" t="n">
        <v>3444.297</v>
      </c>
      <c r="D97" s="69"/>
    </row>
    <row r="98" customFormat="false" ht="12.75" hidden="false" customHeight="false" outlineLevel="0" collapsed="false">
      <c r="A98" s="68" t="s">
        <v>513</v>
      </c>
      <c r="B98" s="68" t="s">
        <v>515</v>
      </c>
      <c r="C98" s="69" t="n">
        <v>0</v>
      </c>
      <c r="D98" s="69"/>
    </row>
    <row r="99" customFormat="false" ht="12.75" hidden="false" customHeight="false" outlineLevel="0" collapsed="false">
      <c r="A99" s="68" t="s">
        <v>513</v>
      </c>
      <c r="B99" s="68" t="s">
        <v>516</v>
      </c>
      <c r="C99" s="69" t="n">
        <v>0</v>
      </c>
      <c r="D99" s="69"/>
    </row>
    <row r="100" customFormat="false" ht="12.75" hidden="false" customHeight="false" outlineLevel="0" collapsed="false">
      <c r="A100" s="68" t="s">
        <v>513</v>
      </c>
      <c r="B100" s="68" t="s">
        <v>517</v>
      </c>
      <c r="C100" s="69" t="n">
        <v>0</v>
      </c>
      <c r="D100" s="69"/>
    </row>
    <row r="101" customFormat="false" ht="12.75" hidden="false" customHeight="false" outlineLevel="0" collapsed="false">
      <c r="A101" s="68" t="s">
        <v>518</v>
      </c>
      <c r="B101" s="68" t="s">
        <v>519</v>
      </c>
      <c r="C101" s="69" t="n">
        <v>1020.876</v>
      </c>
      <c r="D101" s="69"/>
    </row>
    <row r="102" customFormat="false" ht="12.75" hidden="false" customHeight="false" outlineLevel="0" collapsed="false">
      <c r="A102" s="68" t="s">
        <v>518</v>
      </c>
      <c r="B102" s="68" t="s">
        <v>520</v>
      </c>
      <c r="C102" s="69" t="n">
        <v>0</v>
      </c>
      <c r="D102" s="69"/>
    </row>
    <row r="103" customFormat="false" ht="12.75" hidden="false" customHeight="false" outlineLevel="0" collapsed="false">
      <c r="A103" s="68" t="s">
        <v>521</v>
      </c>
      <c r="B103" s="68" t="s">
        <v>522</v>
      </c>
      <c r="C103" s="69" t="n">
        <v>1026.458</v>
      </c>
      <c r="D103" s="69"/>
    </row>
    <row r="104" customFormat="false" ht="12.75" hidden="false" customHeight="false" outlineLevel="0" collapsed="false">
      <c r="A104" s="68" t="s">
        <v>521</v>
      </c>
      <c r="B104" s="68" t="s">
        <v>523</v>
      </c>
      <c r="C104" s="69" t="n">
        <v>0</v>
      </c>
      <c r="D104" s="69"/>
    </row>
    <row r="105" customFormat="false" ht="12.75" hidden="false" customHeight="false" outlineLevel="0" collapsed="false">
      <c r="A105" s="68" t="s">
        <v>524</v>
      </c>
      <c r="B105" s="68" t="s">
        <v>525</v>
      </c>
      <c r="C105" s="69" t="n">
        <v>1029.649</v>
      </c>
      <c r="D105" s="69"/>
    </row>
    <row r="106" customFormat="false" ht="12.75" hidden="false" customHeight="false" outlineLevel="0" collapsed="false">
      <c r="A106" s="68" t="s">
        <v>524</v>
      </c>
      <c r="B106" s="68" t="s">
        <v>526</v>
      </c>
      <c r="C106" s="69" t="n">
        <v>0</v>
      </c>
      <c r="D106" s="69"/>
    </row>
    <row r="107" customFormat="false" ht="12.75" hidden="false" customHeight="false" outlineLevel="0" collapsed="false">
      <c r="A107" s="68" t="s">
        <v>527</v>
      </c>
      <c r="B107" s="68" t="s">
        <v>528</v>
      </c>
      <c r="C107" s="69" t="n">
        <v>2982.837</v>
      </c>
      <c r="D107" s="69"/>
    </row>
    <row r="108" customFormat="false" ht="12.75" hidden="false" customHeight="false" outlineLevel="0" collapsed="false">
      <c r="A108" s="68" t="s">
        <v>527</v>
      </c>
      <c r="B108" s="68" t="s">
        <v>529</v>
      </c>
      <c r="C108" s="69" t="n">
        <v>0</v>
      </c>
      <c r="D108" s="69"/>
    </row>
    <row r="109" customFormat="false" ht="12.75" hidden="false" customHeight="false" outlineLevel="0" collapsed="false">
      <c r="A109" s="68" t="s">
        <v>527</v>
      </c>
      <c r="B109" s="68" t="s">
        <v>530</v>
      </c>
      <c r="C109" s="69" t="n">
        <v>0</v>
      </c>
      <c r="D109" s="69"/>
    </row>
    <row r="110" customFormat="false" ht="12.75" hidden="false" customHeight="false" outlineLevel="0" collapsed="false">
      <c r="A110" s="68" t="s">
        <v>531</v>
      </c>
      <c r="B110" s="68" t="s">
        <v>532</v>
      </c>
      <c r="C110" s="69" t="n">
        <v>2875.596</v>
      </c>
      <c r="D110" s="69"/>
    </row>
    <row r="111" customFormat="false" ht="12.75" hidden="false" customHeight="false" outlineLevel="0" collapsed="false">
      <c r="A111" s="68" t="s">
        <v>531</v>
      </c>
      <c r="B111" s="68" t="s">
        <v>533</v>
      </c>
      <c r="C111" s="69" t="n">
        <v>0</v>
      </c>
      <c r="D111" s="69"/>
    </row>
    <row r="112" customFormat="false" ht="12.75" hidden="false" customHeight="false" outlineLevel="0" collapsed="false">
      <c r="A112" s="68" t="s">
        <v>531</v>
      </c>
      <c r="B112" s="68" t="s">
        <v>534</v>
      </c>
      <c r="C112" s="69" t="n">
        <v>0</v>
      </c>
      <c r="D112" s="69"/>
    </row>
    <row r="113" customFormat="false" ht="12.75" hidden="false" customHeight="false" outlineLevel="0" collapsed="false">
      <c r="A113" s="68" t="s">
        <v>535</v>
      </c>
      <c r="B113" s="68" t="s">
        <v>536</v>
      </c>
      <c r="C113" s="69" t="n">
        <v>2891.779</v>
      </c>
      <c r="D113" s="69"/>
    </row>
    <row r="114" customFormat="false" ht="12.75" hidden="false" customHeight="false" outlineLevel="0" collapsed="false">
      <c r="A114" s="68" t="s">
        <v>535</v>
      </c>
      <c r="B114" s="68" t="s">
        <v>537</v>
      </c>
      <c r="C114" s="69" t="n">
        <v>0</v>
      </c>
      <c r="D114" s="69"/>
    </row>
    <row r="115" customFormat="false" ht="12.75" hidden="false" customHeight="false" outlineLevel="0" collapsed="false">
      <c r="A115" s="68" t="s">
        <v>538</v>
      </c>
      <c r="B115" s="68" t="s">
        <v>539</v>
      </c>
      <c r="C115" s="69" t="n">
        <v>2882.93</v>
      </c>
      <c r="D115" s="69"/>
    </row>
    <row r="116" customFormat="false" ht="12.75" hidden="false" customHeight="false" outlineLevel="0" collapsed="false">
      <c r="A116" s="68" t="s">
        <v>538</v>
      </c>
      <c r="B116" s="68" t="s">
        <v>540</v>
      </c>
      <c r="C116" s="69" t="n">
        <v>0</v>
      </c>
      <c r="D116" s="69"/>
    </row>
    <row r="117" customFormat="false" ht="12.75" hidden="false" customHeight="false" outlineLevel="0" collapsed="false">
      <c r="A117" s="68" t="s">
        <v>538</v>
      </c>
      <c r="B117" s="68" t="s">
        <v>541</v>
      </c>
      <c r="C117" s="69" t="n">
        <v>0</v>
      </c>
      <c r="D117" s="69"/>
    </row>
    <row r="118" customFormat="false" ht="12.75" hidden="false" customHeight="false" outlineLevel="0" collapsed="false">
      <c r="A118" s="68" t="s">
        <v>542</v>
      </c>
      <c r="B118" s="68" t="s">
        <v>543</v>
      </c>
      <c r="C118" s="69" t="n">
        <v>2816.325</v>
      </c>
      <c r="D118" s="69"/>
    </row>
    <row r="119" customFormat="false" ht="12.75" hidden="false" customHeight="false" outlineLevel="0" collapsed="false">
      <c r="A119" s="68" t="s">
        <v>542</v>
      </c>
      <c r="B119" s="68" t="s">
        <v>544</v>
      </c>
      <c r="C119" s="69" t="n">
        <v>0</v>
      </c>
      <c r="D119" s="69"/>
    </row>
    <row r="120" customFormat="false" ht="12.75" hidden="false" customHeight="false" outlineLevel="0" collapsed="false">
      <c r="A120" s="68" t="s">
        <v>542</v>
      </c>
      <c r="B120" s="68" t="s">
        <v>545</v>
      </c>
      <c r="C120" s="69" t="n">
        <v>0</v>
      </c>
      <c r="D120" s="69"/>
    </row>
    <row r="121" customFormat="false" ht="12.75" hidden="false" customHeight="false" outlineLevel="0" collapsed="false">
      <c r="A121" s="68" t="s">
        <v>546</v>
      </c>
      <c r="B121" s="68" t="s">
        <v>547</v>
      </c>
      <c r="C121" s="69" t="n">
        <v>3210.327</v>
      </c>
      <c r="D121" s="69"/>
    </row>
    <row r="122" customFormat="false" ht="12.75" hidden="false" customHeight="false" outlineLevel="0" collapsed="false">
      <c r="A122" s="68" t="s">
        <v>546</v>
      </c>
      <c r="B122" s="68" t="s">
        <v>548</v>
      </c>
      <c r="C122" s="69" t="n">
        <v>0</v>
      </c>
      <c r="D122" s="69"/>
    </row>
    <row r="123" customFormat="false" ht="12.75" hidden="false" customHeight="false" outlineLevel="0" collapsed="false">
      <c r="A123" s="68" t="s">
        <v>549</v>
      </c>
      <c r="B123" s="68" t="s">
        <v>550</v>
      </c>
      <c r="C123" s="69" t="n">
        <v>4547.488</v>
      </c>
      <c r="D123" s="69"/>
    </row>
    <row r="124" customFormat="false" ht="12.75" hidden="false" customHeight="false" outlineLevel="0" collapsed="false">
      <c r="A124" s="68" t="s">
        <v>549</v>
      </c>
      <c r="B124" s="68" t="s">
        <v>551</v>
      </c>
      <c r="C124" s="69" t="n">
        <v>2.5</v>
      </c>
      <c r="D124" s="69"/>
    </row>
    <row r="125" customFormat="false" ht="12.75" hidden="false" customHeight="false" outlineLevel="0" collapsed="false">
      <c r="A125" s="68" t="s">
        <v>552</v>
      </c>
      <c r="B125" s="68" t="s">
        <v>553</v>
      </c>
      <c r="C125" s="69" t="n">
        <v>3799.523</v>
      </c>
      <c r="D125" s="69"/>
    </row>
    <row r="126" customFormat="false" ht="12.75" hidden="false" customHeight="false" outlineLevel="0" collapsed="false">
      <c r="A126" s="68" t="s">
        <v>554</v>
      </c>
      <c r="B126" s="68" t="s">
        <v>555</v>
      </c>
      <c r="C126" s="69" t="n">
        <v>2763.266</v>
      </c>
      <c r="D126" s="69"/>
    </row>
    <row r="127" customFormat="false" ht="12.75" hidden="false" customHeight="false" outlineLevel="0" collapsed="false">
      <c r="A127" s="68" t="s">
        <v>554</v>
      </c>
      <c r="B127" s="68" t="s">
        <v>556</v>
      </c>
      <c r="C127" s="69" t="n">
        <v>0</v>
      </c>
      <c r="D127" s="69"/>
    </row>
    <row r="128" customFormat="false" ht="12.75" hidden="false" customHeight="false" outlineLevel="0" collapsed="false">
      <c r="A128" s="68" t="s">
        <v>557</v>
      </c>
      <c r="B128" s="68" t="s">
        <v>558</v>
      </c>
      <c r="C128" s="69" t="n">
        <v>2795.978</v>
      </c>
      <c r="D128" s="69"/>
    </row>
    <row r="129" customFormat="false" ht="12.75" hidden="false" customHeight="false" outlineLevel="0" collapsed="false">
      <c r="A129" s="68" t="s">
        <v>557</v>
      </c>
      <c r="B129" s="68" t="s">
        <v>559</v>
      </c>
      <c r="C129" s="69" t="n">
        <v>0</v>
      </c>
      <c r="D129" s="69"/>
    </row>
    <row r="130" customFormat="false" ht="12.75" hidden="false" customHeight="false" outlineLevel="0" collapsed="false">
      <c r="A130" s="68" t="s">
        <v>560</v>
      </c>
      <c r="B130" s="68" t="s">
        <v>561</v>
      </c>
      <c r="C130" s="69" t="n">
        <v>3050.217</v>
      </c>
      <c r="D130" s="69"/>
    </row>
    <row r="131" customFormat="false" ht="12.75" hidden="false" customHeight="false" outlineLevel="0" collapsed="false">
      <c r="A131" s="68" t="s">
        <v>560</v>
      </c>
      <c r="B131" s="68" t="s">
        <v>562</v>
      </c>
      <c r="C131" s="69" t="n">
        <v>0</v>
      </c>
      <c r="D131" s="69"/>
    </row>
    <row r="132" customFormat="false" ht="12.75" hidden="false" customHeight="false" outlineLevel="0" collapsed="false">
      <c r="A132" s="68" t="s">
        <v>563</v>
      </c>
      <c r="B132" s="68" t="s">
        <v>564</v>
      </c>
      <c r="C132" s="69" t="n">
        <v>3091.219</v>
      </c>
      <c r="D132" s="69"/>
    </row>
    <row r="133" customFormat="false" ht="12.75" hidden="false" customHeight="false" outlineLevel="0" collapsed="false">
      <c r="A133" s="68" t="s">
        <v>563</v>
      </c>
      <c r="B133" s="68" t="s">
        <v>565</v>
      </c>
      <c r="C133" s="69" t="n">
        <v>0</v>
      </c>
      <c r="D133" s="69"/>
    </row>
    <row r="134" customFormat="false" ht="12.75" hidden="false" customHeight="false" outlineLevel="0" collapsed="false">
      <c r="A134" s="68" t="s">
        <v>566</v>
      </c>
      <c r="B134" s="68" t="s">
        <v>567</v>
      </c>
      <c r="C134" s="69" t="n">
        <v>3134.494</v>
      </c>
      <c r="D134" s="69"/>
    </row>
    <row r="135" customFormat="false" ht="12.75" hidden="false" customHeight="false" outlineLevel="0" collapsed="false">
      <c r="A135" s="68" t="s">
        <v>566</v>
      </c>
      <c r="B135" s="68" t="s">
        <v>568</v>
      </c>
      <c r="C135" s="69" t="n">
        <v>0</v>
      </c>
      <c r="D135" s="69"/>
    </row>
    <row r="136" customFormat="false" ht="12.75" hidden="false" customHeight="false" outlineLevel="0" collapsed="false">
      <c r="A136" s="68" t="s">
        <v>569</v>
      </c>
      <c r="B136" s="68" t="s">
        <v>570</v>
      </c>
      <c r="C136" s="69" t="n">
        <v>3117.018</v>
      </c>
      <c r="D136" s="69"/>
    </row>
    <row r="137" customFormat="false" ht="12.75" hidden="false" customHeight="false" outlineLevel="0" collapsed="false">
      <c r="A137" s="68" t="s">
        <v>569</v>
      </c>
      <c r="B137" s="68" t="s">
        <v>571</v>
      </c>
      <c r="C137" s="69" t="n">
        <v>0</v>
      </c>
      <c r="D137" s="69"/>
    </row>
    <row r="138" customFormat="false" ht="12.75" hidden="false" customHeight="false" outlineLevel="0" collapsed="false">
      <c r="A138" s="68" t="s">
        <v>572</v>
      </c>
      <c r="B138" s="68" t="s">
        <v>573</v>
      </c>
      <c r="C138" s="69" t="n">
        <v>2909.969</v>
      </c>
      <c r="D138" s="69"/>
    </row>
    <row r="139" customFormat="false" ht="12.75" hidden="false" customHeight="false" outlineLevel="0" collapsed="false">
      <c r="A139" s="68" t="s">
        <v>572</v>
      </c>
      <c r="B139" s="68" t="s">
        <v>574</v>
      </c>
      <c r="C139" s="69" t="n">
        <v>0</v>
      </c>
      <c r="D139" s="69"/>
    </row>
    <row r="140" customFormat="false" ht="12.75" hidden="false" customHeight="false" outlineLevel="0" collapsed="false">
      <c r="A140" s="68" t="s">
        <v>575</v>
      </c>
      <c r="B140" s="68" t="s">
        <v>576</v>
      </c>
      <c r="C140" s="69" t="n">
        <v>3315.697</v>
      </c>
      <c r="D140" s="69"/>
    </row>
    <row r="141" customFormat="false" ht="12.75" hidden="false" customHeight="false" outlineLevel="0" collapsed="false">
      <c r="A141" s="68" t="s">
        <v>575</v>
      </c>
      <c r="B141" s="68" t="s">
        <v>577</v>
      </c>
      <c r="C141" s="69" t="n">
        <v>0</v>
      </c>
      <c r="D141" s="69"/>
    </row>
    <row r="142" customFormat="false" ht="12.75" hidden="false" customHeight="false" outlineLevel="0" collapsed="false">
      <c r="A142" s="68" t="s">
        <v>578</v>
      </c>
      <c r="B142" s="68" t="s">
        <v>579</v>
      </c>
      <c r="C142" s="69" t="n">
        <v>1213.746</v>
      </c>
      <c r="D142" s="69"/>
    </row>
    <row r="143" customFormat="false" ht="12.75" hidden="false" customHeight="false" outlineLevel="0" collapsed="false">
      <c r="A143" s="68" t="s">
        <v>578</v>
      </c>
      <c r="B143" s="68" t="s">
        <v>580</v>
      </c>
      <c r="C143" s="69" t="n">
        <v>0</v>
      </c>
      <c r="D143" s="69"/>
    </row>
    <row r="144" customFormat="false" ht="12.75" hidden="false" customHeight="false" outlineLevel="0" collapsed="false">
      <c r="A144" s="68" t="s">
        <v>578</v>
      </c>
      <c r="B144" s="68" t="s">
        <v>581</v>
      </c>
      <c r="C144" s="69" t="n">
        <v>0</v>
      </c>
      <c r="D144" s="69"/>
    </row>
    <row r="145" customFormat="false" ht="12.75" hidden="false" customHeight="false" outlineLevel="0" collapsed="false">
      <c r="A145" s="68" t="s">
        <v>582</v>
      </c>
      <c r="B145" s="68" t="s">
        <v>583</v>
      </c>
      <c r="C145" s="69" t="n">
        <v>892.815</v>
      </c>
      <c r="D145" s="69"/>
    </row>
    <row r="146" customFormat="false" ht="12.75" hidden="false" customHeight="false" outlineLevel="0" collapsed="false">
      <c r="A146" s="68" t="s">
        <v>582</v>
      </c>
      <c r="B146" s="68" t="s">
        <v>584</v>
      </c>
      <c r="C146" s="69" t="n">
        <v>0</v>
      </c>
      <c r="D146" s="69"/>
    </row>
    <row r="147" customFormat="false" ht="12.75" hidden="false" customHeight="false" outlineLevel="0" collapsed="false">
      <c r="A147" s="68" t="s">
        <v>582</v>
      </c>
      <c r="B147" s="68" t="s">
        <v>585</v>
      </c>
      <c r="C147" s="69" t="n">
        <v>0</v>
      </c>
      <c r="D147" s="69"/>
    </row>
    <row r="148" customFormat="false" ht="12.75" hidden="false" customHeight="false" outlineLevel="0" collapsed="false">
      <c r="A148" s="68" t="s">
        <v>586</v>
      </c>
      <c r="B148" s="68" t="s">
        <v>587</v>
      </c>
      <c r="C148" s="69" t="n">
        <v>1556.845</v>
      </c>
      <c r="D148" s="69"/>
    </row>
    <row r="149" customFormat="false" ht="12.75" hidden="false" customHeight="false" outlineLevel="0" collapsed="false">
      <c r="A149" s="68" t="s">
        <v>586</v>
      </c>
      <c r="B149" s="68" t="s">
        <v>588</v>
      </c>
      <c r="C149" s="69" t="n">
        <v>0</v>
      </c>
      <c r="D149" s="69"/>
    </row>
    <row r="150" customFormat="false" ht="12.75" hidden="false" customHeight="false" outlineLevel="0" collapsed="false">
      <c r="A150" s="68" t="s">
        <v>586</v>
      </c>
      <c r="B150" s="68" t="s">
        <v>589</v>
      </c>
      <c r="C150" s="69" t="n">
        <v>0</v>
      </c>
      <c r="D150" s="69"/>
    </row>
    <row r="151" customFormat="false" ht="12.75" hidden="false" customHeight="false" outlineLevel="0" collapsed="false">
      <c r="A151" s="68" t="s">
        <v>590</v>
      </c>
      <c r="B151" s="68" t="s">
        <v>591</v>
      </c>
      <c r="C151" s="69" t="n">
        <v>1905.817</v>
      </c>
      <c r="D151" s="69"/>
    </row>
    <row r="152" customFormat="false" ht="12.75" hidden="false" customHeight="false" outlineLevel="0" collapsed="false">
      <c r="A152" s="68" t="s">
        <v>590</v>
      </c>
      <c r="B152" s="68" t="s">
        <v>592</v>
      </c>
      <c r="C152" s="69" t="n">
        <v>0</v>
      </c>
      <c r="D152" s="69"/>
    </row>
    <row r="153" customFormat="false" ht="12.75" hidden="false" customHeight="false" outlineLevel="0" collapsed="false">
      <c r="A153" s="68" t="s">
        <v>590</v>
      </c>
      <c r="B153" s="68" t="s">
        <v>593</v>
      </c>
      <c r="C153" s="69" t="n">
        <v>0</v>
      </c>
      <c r="D153" s="69"/>
    </row>
    <row r="154" customFormat="false" ht="12.75" hidden="false" customHeight="false" outlineLevel="0" collapsed="false">
      <c r="A154" s="68" t="s">
        <v>594</v>
      </c>
      <c r="B154" s="68" t="s">
        <v>595</v>
      </c>
      <c r="C154" s="69" t="n">
        <v>1772.064</v>
      </c>
      <c r="D154" s="69"/>
    </row>
    <row r="155" customFormat="false" ht="12.75" hidden="false" customHeight="false" outlineLevel="0" collapsed="false">
      <c r="A155" s="68" t="s">
        <v>594</v>
      </c>
      <c r="B155" s="68" t="s">
        <v>596</v>
      </c>
      <c r="C155" s="69" t="n">
        <v>0</v>
      </c>
      <c r="D155" s="69"/>
    </row>
    <row r="156" customFormat="false" ht="12.75" hidden="false" customHeight="false" outlineLevel="0" collapsed="false">
      <c r="A156" s="68" t="s">
        <v>594</v>
      </c>
      <c r="B156" s="68" t="s">
        <v>597</v>
      </c>
      <c r="C156" s="69" t="n">
        <v>0</v>
      </c>
      <c r="D156" s="69"/>
    </row>
    <row r="157" customFormat="false" ht="12.75" hidden="false" customHeight="false" outlineLevel="0" collapsed="false">
      <c r="A157" s="68" t="s">
        <v>598</v>
      </c>
      <c r="B157" s="68" t="s">
        <v>599</v>
      </c>
      <c r="C157" s="69" t="n">
        <v>857.866</v>
      </c>
      <c r="D157" s="69"/>
    </row>
    <row r="158" customFormat="false" ht="12.75" hidden="false" customHeight="false" outlineLevel="0" collapsed="false">
      <c r="A158" s="68" t="s">
        <v>598</v>
      </c>
      <c r="B158" s="68" t="s">
        <v>600</v>
      </c>
      <c r="C158" s="69" t="n">
        <v>0</v>
      </c>
      <c r="D158" s="69"/>
    </row>
    <row r="159" customFormat="false" ht="12.75" hidden="false" customHeight="false" outlineLevel="0" collapsed="false">
      <c r="A159" s="68" t="s">
        <v>598</v>
      </c>
      <c r="B159" s="68" t="s">
        <v>601</v>
      </c>
      <c r="C159" s="69" t="n">
        <v>0</v>
      </c>
      <c r="D159" s="69"/>
    </row>
    <row r="160" customFormat="false" ht="12.75" hidden="false" customHeight="false" outlineLevel="0" collapsed="false">
      <c r="A160" s="68" t="s">
        <v>602</v>
      </c>
      <c r="B160" s="68" t="s">
        <v>603</v>
      </c>
      <c r="C160" s="69" t="n">
        <v>1143.83</v>
      </c>
      <c r="D160" s="69"/>
    </row>
    <row r="161" customFormat="false" ht="12.75" hidden="false" customHeight="false" outlineLevel="0" collapsed="false">
      <c r="A161" s="68" t="s">
        <v>602</v>
      </c>
      <c r="B161" s="68" t="s">
        <v>604</v>
      </c>
      <c r="C161" s="69" t="n">
        <v>0</v>
      </c>
      <c r="D161" s="69"/>
    </row>
    <row r="162" customFormat="false" ht="12.75" hidden="false" customHeight="false" outlineLevel="0" collapsed="false">
      <c r="A162" s="68" t="s">
        <v>602</v>
      </c>
      <c r="B162" s="68" t="s">
        <v>605</v>
      </c>
      <c r="C162" s="69" t="n">
        <v>0</v>
      </c>
      <c r="D162" s="69"/>
    </row>
    <row r="163" customFormat="false" ht="12.75" hidden="false" customHeight="false" outlineLevel="0" collapsed="false">
      <c r="A163" s="68" t="s">
        <v>606</v>
      </c>
      <c r="B163" s="68" t="s">
        <v>607</v>
      </c>
      <c r="C163" s="69" t="n">
        <v>439.055</v>
      </c>
      <c r="D163" s="69"/>
    </row>
    <row r="164" customFormat="false" ht="12.75" hidden="false" customHeight="false" outlineLevel="0" collapsed="false">
      <c r="A164" s="68" t="s">
        <v>606</v>
      </c>
      <c r="B164" s="68" t="s">
        <v>608</v>
      </c>
      <c r="C164" s="69" t="n">
        <v>0</v>
      </c>
      <c r="D164" s="69"/>
    </row>
    <row r="165" customFormat="false" ht="12.75" hidden="false" customHeight="false" outlineLevel="0" collapsed="false">
      <c r="A165" s="68" t="s">
        <v>606</v>
      </c>
      <c r="B165" s="68" t="s">
        <v>609</v>
      </c>
      <c r="C165" s="69" t="n">
        <v>0</v>
      </c>
      <c r="D165" s="69"/>
    </row>
    <row r="166" customFormat="false" ht="12.75" hidden="false" customHeight="false" outlineLevel="0" collapsed="false">
      <c r="A166" s="68" t="s">
        <v>610</v>
      </c>
      <c r="B166" s="68" t="s">
        <v>611</v>
      </c>
      <c r="C166" s="69" t="n">
        <v>2466.292</v>
      </c>
      <c r="D166" s="69"/>
    </row>
    <row r="167" customFormat="false" ht="12.75" hidden="false" customHeight="false" outlineLevel="0" collapsed="false">
      <c r="A167" s="68" t="s">
        <v>610</v>
      </c>
      <c r="B167" s="68" t="s">
        <v>612</v>
      </c>
      <c r="C167" s="69" t="n">
        <v>0</v>
      </c>
      <c r="D167" s="69"/>
    </row>
    <row r="168" customFormat="false" ht="12.75" hidden="false" customHeight="false" outlineLevel="0" collapsed="false">
      <c r="A168" s="68" t="s">
        <v>613</v>
      </c>
      <c r="B168" s="68" t="s">
        <v>614</v>
      </c>
      <c r="C168" s="69" t="n">
        <v>2333.107</v>
      </c>
      <c r="D168" s="69"/>
    </row>
    <row r="169" customFormat="false" ht="12.75" hidden="false" customHeight="false" outlineLevel="0" collapsed="false">
      <c r="A169" s="68" t="s">
        <v>613</v>
      </c>
      <c r="B169" s="68" t="s">
        <v>615</v>
      </c>
      <c r="C169" s="69" t="n">
        <v>0</v>
      </c>
      <c r="D169" s="69"/>
    </row>
    <row r="170" customFormat="false" ht="12.75" hidden="false" customHeight="false" outlineLevel="0" collapsed="false">
      <c r="A170" s="68" t="s">
        <v>616</v>
      </c>
      <c r="B170" s="68" t="s">
        <v>617</v>
      </c>
      <c r="C170" s="69" t="n">
        <v>5910.683</v>
      </c>
      <c r="D170" s="69"/>
    </row>
    <row r="171" customFormat="false" ht="12.75" hidden="false" customHeight="false" outlineLevel="0" collapsed="false">
      <c r="A171" s="68" t="s">
        <v>618</v>
      </c>
      <c r="B171" s="68" t="s">
        <v>619</v>
      </c>
      <c r="C171" s="69" t="n">
        <v>5938.289</v>
      </c>
      <c r="D171" s="69"/>
    </row>
    <row r="172" customFormat="false" ht="12.75" hidden="false" customHeight="false" outlineLevel="0" collapsed="false">
      <c r="A172" s="68" t="s">
        <v>618</v>
      </c>
      <c r="B172" s="68" t="s">
        <v>620</v>
      </c>
      <c r="C172" s="69" t="n">
        <v>0</v>
      </c>
      <c r="D172" s="69"/>
    </row>
    <row r="173" customFormat="false" ht="12.75" hidden="false" customHeight="false" outlineLevel="0" collapsed="false">
      <c r="A173" s="68" t="s">
        <v>621</v>
      </c>
      <c r="B173" s="68" t="s">
        <v>622</v>
      </c>
      <c r="C173" s="69" t="n">
        <v>2300.577</v>
      </c>
      <c r="D173" s="69"/>
    </row>
    <row r="174" customFormat="false" ht="12.75" hidden="false" customHeight="false" outlineLevel="0" collapsed="false">
      <c r="A174" s="68" t="s">
        <v>621</v>
      </c>
      <c r="B174" s="68" t="s">
        <v>623</v>
      </c>
      <c r="C174" s="69" t="n">
        <v>0</v>
      </c>
      <c r="D174" s="69"/>
    </row>
    <row r="175" customFormat="false" ht="12.75" hidden="false" customHeight="false" outlineLevel="0" collapsed="false">
      <c r="A175" s="68" t="s">
        <v>624</v>
      </c>
      <c r="B175" s="68" t="s">
        <v>625</v>
      </c>
      <c r="C175" s="69" t="n">
        <v>526.48</v>
      </c>
      <c r="D175" s="69"/>
    </row>
    <row r="176" customFormat="false" ht="12.75" hidden="false" customHeight="false" outlineLevel="0" collapsed="false">
      <c r="A176" s="68" t="s">
        <v>626</v>
      </c>
      <c r="B176" s="68" t="s">
        <v>627</v>
      </c>
      <c r="C176" s="69" t="n">
        <v>665.259</v>
      </c>
      <c r="D176" s="69"/>
    </row>
    <row r="177" customFormat="false" ht="12.75" hidden="false" customHeight="false" outlineLevel="0" collapsed="false">
      <c r="A177" s="68" t="s">
        <v>628</v>
      </c>
      <c r="B177" s="68" t="s">
        <v>629</v>
      </c>
      <c r="C177" s="69" t="n">
        <v>5908.591</v>
      </c>
      <c r="D177" s="69"/>
    </row>
    <row r="178" customFormat="false" ht="12.75" hidden="false" customHeight="false" outlineLevel="0" collapsed="false">
      <c r="A178" s="68" t="s">
        <v>630</v>
      </c>
      <c r="B178" s="68" t="s">
        <v>631</v>
      </c>
      <c r="C178" s="69" t="n">
        <v>2668.055</v>
      </c>
      <c r="D178" s="69"/>
    </row>
    <row r="179" customFormat="false" ht="12.75" hidden="false" customHeight="false" outlineLevel="0" collapsed="false">
      <c r="A179" s="68" t="s">
        <v>630</v>
      </c>
      <c r="B179" s="68" t="s">
        <v>632</v>
      </c>
      <c r="C179" s="69" t="n">
        <v>0</v>
      </c>
      <c r="D179" s="69"/>
    </row>
    <row r="180" customFormat="false" ht="12.75" hidden="false" customHeight="false" outlineLevel="0" collapsed="false">
      <c r="A180" s="68" t="s">
        <v>633</v>
      </c>
      <c r="B180" s="68" t="s">
        <v>634</v>
      </c>
      <c r="C180" s="69" t="n">
        <v>2427.595</v>
      </c>
      <c r="D180" s="69"/>
    </row>
    <row r="181" customFormat="false" ht="12.75" hidden="false" customHeight="false" outlineLevel="0" collapsed="false">
      <c r="A181" s="68" t="s">
        <v>633</v>
      </c>
      <c r="B181" s="68" t="s">
        <v>635</v>
      </c>
      <c r="C181" s="69" t="n">
        <v>0</v>
      </c>
      <c r="D181" s="69"/>
    </row>
    <row r="182" customFormat="false" ht="12.75" hidden="false" customHeight="false" outlineLevel="0" collapsed="false">
      <c r="A182" s="68" t="s">
        <v>636</v>
      </c>
      <c r="B182" s="68" t="s">
        <v>637</v>
      </c>
      <c r="C182" s="69" t="n">
        <v>2755.698</v>
      </c>
      <c r="D182" s="69"/>
    </row>
    <row r="183" customFormat="false" ht="12.75" hidden="false" customHeight="false" outlineLevel="0" collapsed="false">
      <c r="A183" s="68" t="s">
        <v>636</v>
      </c>
      <c r="B183" s="68" t="s">
        <v>638</v>
      </c>
      <c r="C183" s="69" t="n">
        <v>0</v>
      </c>
      <c r="D183" s="69"/>
    </row>
    <row r="184" customFormat="false" ht="12.75" hidden="false" customHeight="false" outlineLevel="0" collapsed="false">
      <c r="A184" s="68" t="s">
        <v>639</v>
      </c>
      <c r="B184" s="68" t="s">
        <v>640</v>
      </c>
      <c r="C184" s="69" t="n">
        <v>2206.06</v>
      </c>
      <c r="D184" s="69"/>
    </row>
    <row r="185" customFormat="false" ht="12.75" hidden="false" customHeight="false" outlineLevel="0" collapsed="false">
      <c r="A185" s="68" t="s">
        <v>639</v>
      </c>
      <c r="B185" s="68" t="s">
        <v>641</v>
      </c>
      <c r="C185" s="69" t="n">
        <v>0</v>
      </c>
      <c r="D185" s="69"/>
    </row>
    <row r="186" customFormat="false" ht="12.75" hidden="false" customHeight="false" outlineLevel="0" collapsed="false">
      <c r="A186" s="68" t="s">
        <v>642</v>
      </c>
      <c r="B186" s="68" t="s">
        <v>643</v>
      </c>
      <c r="C186" s="69" t="n">
        <v>307.869</v>
      </c>
      <c r="D186" s="69"/>
    </row>
    <row r="187" customFormat="false" ht="12.75" hidden="false" customHeight="false" outlineLevel="0" collapsed="false">
      <c r="A187" s="68" t="s">
        <v>642</v>
      </c>
      <c r="B187" s="68" t="s">
        <v>644</v>
      </c>
      <c r="C187" s="69" t="n">
        <v>4664.885</v>
      </c>
      <c r="D187" s="69"/>
    </row>
    <row r="188" customFormat="false" ht="12.75" hidden="false" customHeight="false" outlineLevel="0" collapsed="false">
      <c r="A188" s="68" t="s">
        <v>642</v>
      </c>
      <c r="B188" s="68" t="s">
        <v>645</v>
      </c>
      <c r="C188" s="69" t="n">
        <v>6308.311</v>
      </c>
      <c r="D188" s="69"/>
    </row>
    <row r="189" customFormat="false" ht="12.75" hidden="false" customHeight="false" outlineLevel="0" collapsed="false">
      <c r="A189" s="68" t="s">
        <v>642</v>
      </c>
      <c r="B189" s="68" t="s">
        <v>646</v>
      </c>
      <c r="C189" s="69" t="n">
        <v>289.523</v>
      </c>
      <c r="D189" s="69"/>
    </row>
    <row r="190" customFormat="false" ht="12.75" hidden="false" customHeight="false" outlineLevel="0" collapsed="false">
      <c r="A190" s="68" t="s">
        <v>642</v>
      </c>
      <c r="B190" s="68" t="s">
        <v>647</v>
      </c>
      <c r="C190" s="69" t="n">
        <v>0</v>
      </c>
      <c r="D190" s="69"/>
    </row>
    <row r="191" customFormat="false" ht="12.75" hidden="false" customHeight="false" outlineLevel="0" collapsed="false">
      <c r="A191" s="68" t="s">
        <v>648</v>
      </c>
      <c r="B191" s="68" t="s">
        <v>649</v>
      </c>
      <c r="C191" s="69" t="n">
        <v>308.313</v>
      </c>
      <c r="D191" s="69"/>
    </row>
    <row r="192" customFormat="false" ht="12.75" hidden="false" customHeight="false" outlineLevel="0" collapsed="false">
      <c r="A192" s="68" t="s">
        <v>648</v>
      </c>
      <c r="B192" s="68" t="s">
        <v>650</v>
      </c>
      <c r="C192" s="69" t="n">
        <v>5104.122</v>
      </c>
      <c r="D192" s="69"/>
    </row>
    <row r="193" customFormat="false" ht="12.75" hidden="false" customHeight="false" outlineLevel="0" collapsed="false">
      <c r="A193" s="68" t="s">
        <v>648</v>
      </c>
      <c r="B193" s="68" t="s">
        <v>651</v>
      </c>
      <c r="C193" s="69" t="n">
        <v>6802.828</v>
      </c>
      <c r="D193" s="69"/>
    </row>
    <row r="194" customFormat="false" ht="12.75" hidden="false" customHeight="false" outlineLevel="0" collapsed="false">
      <c r="A194" s="68" t="s">
        <v>648</v>
      </c>
      <c r="B194" s="68" t="s">
        <v>652</v>
      </c>
      <c r="C194" s="69" t="n">
        <v>231.239</v>
      </c>
      <c r="D194" s="69"/>
    </row>
    <row r="195" customFormat="false" ht="12.75" hidden="false" customHeight="false" outlineLevel="0" collapsed="false">
      <c r="A195" s="68" t="s">
        <v>648</v>
      </c>
      <c r="B195" s="68" t="s">
        <v>653</v>
      </c>
      <c r="C195" s="69" t="n">
        <v>0</v>
      </c>
      <c r="D195" s="69"/>
    </row>
    <row r="196" customFormat="false" ht="12.75" hidden="false" customHeight="false" outlineLevel="0" collapsed="false">
      <c r="A196" s="68" t="s">
        <v>654</v>
      </c>
      <c r="B196" s="68" t="s">
        <v>655</v>
      </c>
      <c r="C196" s="69" t="n">
        <v>2064.549</v>
      </c>
      <c r="D196" s="69"/>
    </row>
    <row r="197" customFormat="false" ht="12.75" hidden="false" customHeight="false" outlineLevel="0" collapsed="false">
      <c r="A197" s="68" t="s">
        <v>654</v>
      </c>
      <c r="B197" s="68" t="s">
        <v>656</v>
      </c>
      <c r="C197" s="69" t="n">
        <v>0</v>
      </c>
      <c r="D197" s="69"/>
    </row>
    <row r="198" customFormat="false" ht="12.75" hidden="false" customHeight="false" outlineLevel="0" collapsed="false">
      <c r="A198" s="68" t="s">
        <v>657</v>
      </c>
      <c r="B198" s="68" t="s">
        <v>658</v>
      </c>
      <c r="C198" s="69" t="n">
        <v>2794.764</v>
      </c>
      <c r="D198" s="69"/>
    </row>
    <row r="199" customFormat="false" ht="12.75" hidden="false" customHeight="false" outlineLevel="0" collapsed="false">
      <c r="A199" s="68" t="s">
        <v>657</v>
      </c>
      <c r="B199" s="68" t="s">
        <v>659</v>
      </c>
      <c r="C199" s="69" t="n">
        <v>0</v>
      </c>
      <c r="D199" s="69"/>
    </row>
    <row r="200" customFormat="false" ht="12.75" hidden="false" customHeight="false" outlineLevel="0" collapsed="false">
      <c r="A200" s="68" t="s">
        <v>657</v>
      </c>
      <c r="B200" s="68" t="s">
        <v>660</v>
      </c>
      <c r="C200" s="69" t="n">
        <v>1851.089</v>
      </c>
      <c r="D200" s="69"/>
    </row>
    <row r="201" customFormat="false" ht="12.75" hidden="false" customHeight="false" outlineLevel="0" collapsed="false">
      <c r="A201" s="68" t="s">
        <v>657</v>
      </c>
      <c r="B201" s="68" t="s">
        <v>661</v>
      </c>
      <c r="C201" s="69" t="n">
        <v>113</v>
      </c>
      <c r="D201" s="69"/>
    </row>
    <row r="202" customFormat="false" ht="12.75" hidden="false" customHeight="false" outlineLevel="0" collapsed="false">
      <c r="A202" s="68" t="s">
        <v>662</v>
      </c>
      <c r="B202" s="68" t="s">
        <v>663</v>
      </c>
      <c r="C202" s="69" t="n">
        <v>2799.674</v>
      </c>
      <c r="D202" s="69"/>
    </row>
    <row r="203" customFormat="false" ht="12.75" hidden="false" customHeight="false" outlineLevel="0" collapsed="false">
      <c r="A203" s="68" t="s">
        <v>662</v>
      </c>
      <c r="B203" s="68" t="s">
        <v>664</v>
      </c>
      <c r="C203" s="69" t="n">
        <v>0</v>
      </c>
      <c r="D203" s="69"/>
    </row>
    <row r="204" customFormat="false" ht="12.75" hidden="false" customHeight="false" outlineLevel="0" collapsed="false">
      <c r="A204" s="68" t="s">
        <v>662</v>
      </c>
      <c r="B204" s="68" t="s">
        <v>665</v>
      </c>
      <c r="C204" s="69" t="n">
        <v>1755.984</v>
      </c>
      <c r="D204" s="69"/>
    </row>
    <row r="205" customFormat="false" ht="12.75" hidden="false" customHeight="false" outlineLevel="0" collapsed="false">
      <c r="A205" s="68" t="s">
        <v>662</v>
      </c>
      <c r="B205" s="68" t="s">
        <v>666</v>
      </c>
      <c r="C205" s="69" t="n">
        <v>113</v>
      </c>
      <c r="D205" s="69"/>
    </row>
    <row r="206" customFormat="false" ht="12.75" hidden="false" customHeight="false" outlineLevel="0" collapsed="false">
      <c r="A206" s="68" t="s">
        <v>667</v>
      </c>
      <c r="B206" s="68" t="s">
        <v>668</v>
      </c>
      <c r="C206" s="69" t="n">
        <v>2781.95</v>
      </c>
      <c r="D206" s="69"/>
    </row>
    <row r="207" customFormat="false" ht="12.75" hidden="false" customHeight="false" outlineLevel="0" collapsed="false">
      <c r="A207" s="68" t="s">
        <v>667</v>
      </c>
      <c r="B207" s="68" t="s">
        <v>669</v>
      </c>
      <c r="C207" s="69" t="n">
        <v>0</v>
      </c>
      <c r="D207" s="69"/>
    </row>
    <row r="208" customFormat="false" ht="12.75" hidden="false" customHeight="false" outlineLevel="0" collapsed="false">
      <c r="A208" s="68" t="s">
        <v>667</v>
      </c>
      <c r="B208" s="68" t="s">
        <v>670</v>
      </c>
      <c r="C208" s="69" t="n">
        <v>1978.848</v>
      </c>
      <c r="D208" s="69"/>
    </row>
    <row r="209" customFormat="false" ht="12.75" hidden="false" customHeight="false" outlineLevel="0" collapsed="false">
      <c r="A209" s="68" t="s">
        <v>667</v>
      </c>
      <c r="B209" s="68" t="s">
        <v>671</v>
      </c>
      <c r="C209" s="69" t="n">
        <v>113</v>
      </c>
      <c r="D209" s="69"/>
    </row>
    <row r="210" customFormat="false" ht="12.75" hidden="false" customHeight="false" outlineLevel="0" collapsed="false">
      <c r="A210" s="68" t="s">
        <v>672</v>
      </c>
      <c r="B210" s="68" t="s">
        <v>673</v>
      </c>
      <c r="C210" s="69" t="n">
        <v>2720.492</v>
      </c>
      <c r="D210" s="69"/>
    </row>
    <row r="211" customFormat="false" ht="12.75" hidden="false" customHeight="false" outlineLevel="0" collapsed="false">
      <c r="A211" s="68" t="s">
        <v>672</v>
      </c>
      <c r="B211" s="68" t="s">
        <v>674</v>
      </c>
      <c r="C211" s="69" t="n">
        <v>0</v>
      </c>
      <c r="D211" s="69"/>
    </row>
    <row r="212" customFormat="false" ht="12.75" hidden="false" customHeight="false" outlineLevel="0" collapsed="false">
      <c r="A212" s="68" t="s">
        <v>672</v>
      </c>
      <c r="B212" s="68" t="s">
        <v>675</v>
      </c>
      <c r="C212" s="69" t="n">
        <v>2207.704</v>
      </c>
      <c r="D212" s="69"/>
    </row>
    <row r="213" customFormat="false" ht="12.75" hidden="false" customHeight="false" outlineLevel="0" collapsed="false">
      <c r="A213" s="68" t="s">
        <v>672</v>
      </c>
      <c r="B213" s="68" t="s">
        <v>676</v>
      </c>
      <c r="C213" s="69" t="n">
        <v>113</v>
      </c>
      <c r="D213" s="69"/>
    </row>
    <row r="214" customFormat="false" ht="12.75" hidden="false" customHeight="false" outlineLevel="0" collapsed="false">
      <c r="A214" s="68" t="s">
        <v>677</v>
      </c>
      <c r="B214" s="68" t="s">
        <v>678</v>
      </c>
      <c r="C214" s="69" t="n">
        <v>2730.997</v>
      </c>
      <c r="D214" s="69"/>
    </row>
    <row r="215" customFormat="false" ht="12.75" hidden="false" customHeight="false" outlineLevel="0" collapsed="false">
      <c r="A215" s="68" t="s">
        <v>677</v>
      </c>
      <c r="B215" s="68" t="s">
        <v>679</v>
      </c>
      <c r="C215" s="69" t="n">
        <v>0</v>
      </c>
      <c r="D215" s="69"/>
    </row>
    <row r="216" customFormat="false" ht="12.75" hidden="false" customHeight="false" outlineLevel="0" collapsed="false">
      <c r="A216" s="68" t="s">
        <v>677</v>
      </c>
      <c r="B216" s="68" t="s">
        <v>680</v>
      </c>
      <c r="C216" s="69" t="n">
        <v>1908.175</v>
      </c>
      <c r="D216" s="69"/>
    </row>
    <row r="217" customFormat="false" ht="12.75" hidden="false" customHeight="false" outlineLevel="0" collapsed="false">
      <c r="A217" s="68" t="s">
        <v>677</v>
      </c>
      <c r="B217" s="68" t="s">
        <v>681</v>
      </c>
      <c r="C217" s="69" t="n">
        <v>113</v>
      </c>
      <c r="D217" s="69"/>
    </row>
    <row r="218" customFormat="false" ht="12.75" hidden="false" customHeight="false" outlineLevel="0" collapsed="false">
      <c r="A218" s="68" t="s">
        <v>682</v>
      </c>
      <c r="B218" s="68" t="s">
        <v>683</v>
      </c>
      <c r="C218" s="69" t="n">
        <v>2765.332</v>
      </c>
      <c r="D218" s="69"/>
    </row>
    <row r="219" customFormat="false" ht="12.75" hidden="false" customHeight="false" outlineLevel="0" collapsed="false">
      <c r="A219" s="68" t="s">
        <v>682</v>
      </c>
      <c r="B219" s="68" t="s">
        <v>684</v>
      </c>
      <c r="C219" s="69" t="n">
        <v>2009.017</v>
      </c>
      <c r="D219" s="69"/>
    </row>
    <row r="220" customFormat="false" ht="12.75" hidden="false" customHeight="false" outlineLevel="0" collapsed="false">
      <c r="A220" s="68" t="s">
        <v>682</v>
      </c>
      <c r="B220" s="68" t="s">
        <v>685</v>
      </c>
      <c r="C220" s="69" t="n">
        <v>113</v>
      </c>
      <c r="D220" s="69"/>
    </row>
    <row r="221" customFormat="false" ht="12.75" hidden="false" customHeight="false" outlineLevel="0" collapsed="false">
      <c r="A221" s="68" t="s">
        <v>682</v>
      </c>
      <c r="B221" s="68" t="s">
        <v>686</v>
      </c>
      <c r="C221" s="69" t="n">
        <v>0</v>
      </c>
      <c r="D221" s="69"/>
    </row>
    <row r="222" customFormat="false" ht="12.75" hidden="false" customHeight="false" outlineLevel="0" collapsed="false">
      <c r="A222" s="68" t="s">
        <v>687</v>
      </c>
      <c r="B222" s="68" t="s">
        <v>688</v>
      </c>
      <c r="C222" s="69" t="n">
        <v>2738.924</v>
      </c>
      <c r="D222" s="69"/>
    </row>
    <row r="223" customFormat="false" ht="12.75" hidden="false" customHeight="false" outlineLevel="0" collapsed="false">
      <c r="A223" s="68" t="s">
        <v>687</v>
      </c>
      <c r="B223" s="68" t="s">
        <v>689</v>
      </c>
      <c r="C223" s="69" t="n">
        <v>0</v>
      </c>
      <c r="D223" s="69"/>
    </row>
    <row r="224" customFormat="false" ht="12.75" hidden="false" customHeight="false" outlineLevel="0" collapsed="false">
      <c r="A224" s="68" t="s">
        <v>687</v>
      </c>
      <c r="B224" s="68" t="s">
        <v>690</v>
      </c>
      <c r="C224" s="69" t="n">
        <v>2368.181</v>
      </c>
      <c r="D224" s="69"/>
    </row>
    <row r="225" customFormat="false" ht="12.75" hidden="false" customHeight="false" outlineLevel="0" collapsed="false">
      <c r="A225" s="68" t="s">
        <v>687</v>
      </c>
      <c r="B225" s="68" t="s">
        <v>691</v>
      </c>
      <c r="C225" s="69" t="n">
        <v>113</v>
      </c>
      <c r="D225" s="69"/>
    </row>
    <row r="226" customFormat="false" ht="12.75" hidden="false" customHeight="false" outlineLevel="0" collapsed="false">
      <c r="A226" s="68" t="s">
        <v>692</v>
      </c>
      <c r="B226" s="68" t="s">
        <v>693</v>
      </c>
      <c r="C226" s="69" t="n">
        <v>2622.482</v>
      </c>
      <c r="D226" s="69"/>
    </row>
    <row r="227" customFormat="false" ht="12.75" hidden="false" customHeight="false" outlineLevel="0" collapsed="false">
      <c r="A227" s="68" t="s">
        <v>692</v>
      </c>
      <c r="B227" s="68" t="s">
        <v>694</v>
      </c>
      <c r="C227" s="69" t="n">
        <v>2823.833</v>
      </c>
      <c r="D227" s="69"/>
    </row>
    <row r="228" customFormat="false" ht="12.75" hidden="false" customHeight="false" outlineLevel="0" collapsed="false">
      <c r="A228" s="68" t="s">
        <v>692</v>
      </c>
      <c r="B228" s="68" t="s">
        <v>695</v>
      </c>
      <c r="C228" s="69" t="n">
        <v>113</v>
      </c>
      <c r="D228" s="69"/>
    </row>
    <row r="229" customFormat="false" ht="12.75" hidden="false" customHeight="false" outlineLevel="0" collapsed="false">
      <c r="A229" s="68" t="s">
        <v>692</v>
      </c>
      <c r="B229" s="68" t="s">
        <v>696</v>
      </c>
      <c r="C229" s="69" t="n">
        <v>0</v>
      </c>
      <c r="D229" s="69"/>
    </row>
    <row r="230" customFormat="false" ht="12.75" hidden="false" customHeight="false" outlineLevel="0" collapsed="false">
      <c r="A230" s="68" t="s">
        <v>697</v>
      </c>
      <c r="B230" s="68" t="s">
        <v>698</v>
      </c>
      <c r="C230" s="69" t="n">
        <v>2580.48</v>
      </c>
      <c r="D230" s="69"/>
    </row>
    <row r="231" customFormat="false" ht="12.75" hidden="false" customHeight="false" outlineLevel="0" collapsed="false">
      <c r="A231" s="68" t="s">
        <v>697</v>
      </c>
      <c r="B231" s="68" t="s">
        <v>699</v>
      </c>
      <c r="C231" s="69" t="n">
        <v>0</v>
      </c>
      <c r="D231" s="69"/>
    </row>
    <row r="232" customFormat="false" ht="12.75" hidden="false" customHeight="false" outlineLevel="0" collapsed="false">
      <c r="A232" s="68" t="s">
        <v>697</v>
      </c>
      <c r="B232" s="68" t="s">
        <v>700</v>
      </c>
      <c r="C232" s="69" t="n">
        <v>3377.35</v>
      </c>
      <c r="D232" s="69"/>
    </row>
    <row r="233" customFormat="false" ht="12.75" hidden="false" customHeight="false" outlineLevel="0" collapsed="false">
      <c r="A233" s="68" t="s">
        <v>697</v>
      </c>
      <c r="B233" s="68" t="s">
        <v>701</v>
      </c>
      <c r="C233" s="69" t="n">
        <v>115</v>
      </c>
      <c r="D233" s="69"/>
    </row>
    <row r="234" customFormat="false" ht="12.75" hidden="false" customHeight="false" outlineLevel="0" collapsed="false">
      <c r="A234" s="68" t="s">
        <v>702</v>
      </c>
      <c r="B234" s="68" t="s">
        <v>703</v>
      </c>
      <c r="C234" s="69" t="n">
        <v>2726.445</v>
      </c>
      <c r="D234" s="69"/>
    </row>
    <row r="235" customFormat="false" ht="12.75" hidden="false" customHeight="false" outlineLevel="0" collapsed="false">
      <c r="A235" s="68" t="s">
        <v>702</v>
      </c>
      <c r="B235" s="68" t="s">
        <v>704</v>
      </c>
      <c r="C235" s="69" t="n">
        <v>0</v>
      </c>
      <c r="D235" s="69"/>
    </row>
    <row r="236" customFormat="false" ht="12.75" hidden="false" customHeight="false" outlineLevel="0" collapsed="false">
      <c r="A236" s="68" t="s">
        <v>702</v>
      </c>
      <c r="B236" s="68" t="s">
        <v>705</v>
      </c>
      <c r="C236" s="69" t="n">
        <v>3393.45</v>
      </c>
      <c r="D236" s="69"/>
    </row>
    <row r="237" customFormat="false" ht="12.75" hidden="false" customHeight="false" outlineLevel="0" collapsed="false">
      <c r="A237" s="68" t="s">
        <v>702</v>
      </c>
      <c r="B237" s="68" t="s">
        <v>706</v>
      </c>
      <c r="C237" s="69" t="n">
        <v>115</v>
      </c>
      <c r="D237" s="69"/>
    </row>
    <row r="238" customFormat="false" ht="12.75" hidden="false" customHeight="false" outlineLevel="0" collapsed="false">
      <c r="A238" s="68" t="s">
        <v>707</v>
      </c>
      <c r="B238" s="68" t="s">
        <v>708</v>
      </c>
      <c r="C238" s="69" t="n">
        <v>2561.778</v>
      </c>
      <c r="D238" s="69"/>
    </row>
    <row r="239" customFormat="false" ht="12.75" hidden="false" customHeight="false" outlineLevel="0" collapsed="false">
      <c r="A239" s="68" t="s">
        <v>707</v>
      </c>
      <c r="B239" s="68" t="s">
        <v>709</v>
      </c>
      <c r="C239" s="69" t="n">
        <v>0</v>
      </c>
      <c r="D239" s="69"/>
    </row>
    <row r="240" customFormat="false" ht="12.75" hidden="false" customHeight="false" outlineLevel="0" collapsed="false">
      <c r="A240" s="68" t="s">
        <v>707</v>
      </c>
      <c r="B240" s="68" t="s">
        <v>710</v>
      </c>
      <c r="C240" s="69" t="n">
        <v>1261.91</v>
      </c>
      <c r="D240" s="69"/>
    </row>
    <row r="241" customFormat="false" ht="12.75" hidden="false" customHeight="false" outlineLevel="0" collapsed="false">
      <c r="A241" s="68" t="s">
        <v>707</v>
      </c>
      <c r="B241" s="68" t="s">
        <v>711</v>
      </c>
      <c r="C241" s="69" t="n">
        <v>115</v>
      </c>
      <c r="D241" s="69"/>
    </row>
    <row r="242" customFormat="false" ht="12.75" hidden="false" customHeight="false" outlineLevel="0" collapsed="false">
      <c r="A242" s="68" t="s">
        <v>712</v>
      </c>
      <c r="B242" s="68" t="s">
        <v>713</v>
      </c>
      <c r="C242" s="69" t="n">
        <v>2539.463</v>
      </c>
      <c r="D242" s="69"/>
    </row>
    <row r="243" customFormat="false" ht="12.75" hidden="false" customHeight="false" outlineLevel="0" collapsed="false">
      <c r="A243" s="68" t="s">
        <v>712</v>
      </c>
      <c r="B243" s="68" t="s">
        <v>714</v>
      </c>
      <c r="C243" s="69" t="n">
        <v>0</v>
      </c>
      <c r="D243" s="69"/>
    </row>
    <row r="244" customFormat="false" ht="12.75" hidden="false" customHeight="false" outlineLevel="0" collapsed="false">
      <c r="A244" s="68" t="s">
        <v>712</v>
      </c>
      <c r="B244" s="68" t="s">
        <v>715</v>
      </c>
      <c r="C244" s="69" t="n">
        <v>1306.555</v>
      </c>
      <c r="D244" s="69"/>
    </row>
    <row r="245" customFormat="false" ht="12.75" hidden="false" customHeight="false" outlineLevel="0" collapsed="false">
      <c r="A245" s="68" t="s">
        <v>712</v>
      </c>
      <c r="B245" s="68" t="s">
        <v>716</v>
      </c>
      <c r="C245" s="69" t="n">
        <v>115</v>
      </c>
      <c r="D245" s="69"/>
    </row>
    <row r="246" customFormat="false" ht="12.75" hidden="false" customHeight="false" outlineLevel="0" collapsed="false">
      <c r="A246" s="68" t="s">
        <v>717</v>
      </c>
      <c r="B246" s="68" t="s">
        <v>718</v>
      </c>
      <c r="C246" s="69" t="n">
        <v>2444.566</v>
      </c>
      <c r="D246" s="69"/>
    </row>
    <row r="247" customFormat="false" ht="12.75" hidden="false" customHeight="false" outlineLevel="0" collapsed="false">
      <c r="A247" s="68" t="s">
        <v>717</v>
      </c>
      <c r="B247" s="68" t="s">
        <v>719</v>
      </c>
      <c r="C247" s="69" t="n">
        <v>0</v>
      </c>
      <c r="D247" s="69"/>
    </row>
    <row r="248" customFormat="false" ht="12.75" hidden="false" customHeight="false" outlineLevel="0" collapsed="false">
      <c r="A248" s="68" t="s">
        <v>717</v>
      </c>
      <c r="B248" s="68" t="s">
        <v>720</v>
      </c>
      <c r="C248" s="69" t="n">
        <v>928.034</v>
      </c>
      <c r="D248" s="69"/>
    </row>
    <row r="249" customFormat="false" ht="12.75" hidden="false" customHeight="false" outlineLevel="0" collapsed="false">
      <c r="A249" s="68" t="s">
        <v>717</v>
      </c>
      <c r="B249" s="68" t="s">
        <v>721</v>
      </c>
      <c r="C249" s="69" t="n">
        <v>115</v>
      </c>
      <c r="D249" s="69"/>
    </row>
    <row r="250" customFormat="false" ht="12.75" hidden="false" customHeight="false" outlineLevel="0" collapsed="false">
      <c r="A250" s="68" t="s">
        <v>722</v>
      </c>
      <c r="B250" s="68" t="s">
        <v>723</v>
      </c>
      <c r="C250" s="69" t="n">
        <v>2145.12</v>
      </c>
      <c r="D250" s="69"/>
    </row>
    <row r="251" customFormat="false" ht="12.75" hidden="false" customHeight="false" outlineLevel="0" collapsed="false">
      <c r="A251" s="68" t="s">
        <v>722</v>
      </c>
      <c r="B251" s="68" t="s">
        <v>724</v>
      </c>
      <c r="C251" s="69" t="n">
        <v>0</v>
      </c>
      <c r="D251" s="69"/>
    </row>
    <row r="252" customFormat="false" ht="12.75" hidden="false" customHeight="false" outlineLevel="0" collapsed="false">
      <c r="A252" s="68" t="s">
        <v>722</v>
      </c>
      <c r="B252" s="68" t="s">
        <v>725</v>
      </c>
      <c r="C252" s="69" t="n">
        <v>2933.996</v>
      </c>
      <c r="D252" s="69"/>
    </row>
    <row r="253" customFormat="false" ht="12.75" hidden="false" customHeight="false" outlineLevel="0" collapsed="false">
      <c r="A253" s="68" t="s">
        <v>722</v>
      </c>
      <c r="B253" s="68" t="s">
        <v>726</v>
      </c>
      <c r="C253" s="69" t="n">
        <v>115</v>
      </c>
      <c r="D253" s="69"/>
    </row>
    <row r="254" customFormat="false" ht="12.75" hidden="false" customHeight="false" outlineLevel="0" collapsed="false">
      <c r="A254" s="68" t="s">
        <v>727</v>
      </c>
      <c r="B254" s="68" t="s">
        <v>728</v>
      </c>
      <c r="C254" s="69" t="n">
        <v>2598.636</v>
      </c>
      <c r="D254" s="69"/>
    </row>
    <row r="255" customFormat="false" ht="12.75" hidden="false" customHeight="false" outlineLevel="0" collapsed="false">
      <c r="A255" s="68" t="s">
        <v>727</v>
      </c>
      <c r="B255" s="68" t="s">
        <v>729</v>
      </c>
      <c r="C255" s="69" t="n">
        <v>0</v>
      </c>
      <c r="D255" s="69"/>
    </row>
    <row r="256" customFormat="false" ht="12.75" hidden="false" customHeight="false" outlineLevel="0" collapsed="false">
      <c r="A256" s="68" t="s">
        <v>727</v>
      </c>
      <c r="B256" s="68" t="s">
        <v>730</v>
      </c>
      <c r="C256" s="69" t="n">
        <v>930.105</v>
      </c>
      <c r="D256" s="69"/>
    </row>
    <row r="257" customFormat="false" ht="12.75" hidden="false" customHeight="false" outlineLevel="0" collapsed="false">
      <c r="A257" s="68" t="s">
        <v>727</v>
      </c>
      <c r="B257" s="68" t="s">
        <v>731</v>
      </c>
      <c r="C257" s="69" t="n">
        <v>115</v>
      </c>
      <c r="D257" s="69"/>
    </row>
    <row r="258" customFormat="false" ht="12.75" hidden="false" customHeight="false" outlineLevel="0" collapsed="false">
      <c r="A258" s="68" t="s">
        <v>732</v>
      </c>
      <c r="B258" s="68" t="s">
        <v>733</v>
      </c>
      <c r="C258" s="69" t="n">
        <v>1992.248</v>
      </c>
      <c r="D258" s="69"/>
    </row>
    <row r="259" customFormat="false" ht="12.75" hidden="false" customHeight="false" outlineLevel="0" collapsed="false">
      <c r="A259" s="68" t="s">
        <v>732</v>
      </c>
      <c r="B259" s="68" t="s">
        <v>734</v>
      </c>
      <c r="C259" s="69" t="n">
        <v>0</v>
      </c>
      <c r="D259" s="69"/>
    </row>
    <row r="260" customFormat="false" ht="12.75" hidden="false" customHeight="false" outlineLevel="0" collapsed="false">
      <c r="A260" s="68" t="s">
        <v>732</v>
      </c>
      <c r="B260" s="68" t="s">
        <v>735</v>
      </c>
      <c r="C260" s="69" t="n">
        <v>3174.591</v>
      </c>
      <c r="D260" s="69"/>
    </row>
    <row r="261" customFormat="false" ht="12.75" hidden="false" customHeight="false" outlineLevel="0" collapsed="false">
      <c r="A261" s="68" t="s">
        <v>732</v>
      </c>
      <c r="B261" s="68" t="s">
        <v>736</v>
      </c>
      <c r="C261" s="69" t="n">
        <v>115</v>
      </c>
      <c r="D261" s="69"/>
    </row>
    <row r="262" customFormat="false" ht="12.75" hidden="false" customHeight="false" outlineLevel="0" collapsed="false">
      <c r="A262" s="68" t="s">
        <v>737</v>
      </c>
      <c r="B262" s="68" t="s">
        <v>738</v>
      </c>
      <c r="C262" s="69" t="n">
        <v>2648.101</v>
      </c>
      <c r="D262" s="69"/>
    </row>
    <row r="263" customFormat="false" ht="12.75" hidden="false" customHeight="false" outlineLevel="0" collapsed="false">
      <c r="A263" s="68" t="s">
        <v>737</v>
      </c>
      <c r="B263" s="68" t="s">
        <v>739</v>
      </c>
      <c r="C263" s="69" t="n">
        <v>0</v>
      </c>
      <c r="D263" s="69"/>
    </row>
    <row r="264" customFormat="false" ht="12.75" hidden="false" customHeight="false" outlineLevel="0" collapsed="false">
      <c r="A264" s="68" t="s">
        <v>740</v>
      </c>
      <c r="B264" s="68" t="s">
        <v>741</v>
      </c>
      <c r="C264" s="69" t="n">
        <v>2794.978</v>
      </c>
      <c r="D264" s="69"/>
    </row>
    <row r="265" customFormat="false" ht="12.75" hidden="false" customHeight="false" outlineLevel="0" collapsed="false">
      <c r="A265" s="68" t="s">
        <v>740</v>
      </c>
      <c r="B265" s="68" t="s">
        <v>742</v>
      </c>
      <c r="C265" s="69" t="n">
        <v>0</v>
      </c>
      <c r="D265" s="69"/>
    </row>
    <row r="266" customFormat="false" ht="12.75" hidden="false" customHeight="false" outlineLevel="0" collapsed="false">
      <c r="A266" s="68" t="s">
        <v>743</v>
      </c>
      <c r="B266" s="68" t="s">
        <v>744</v>
      </c>
      <c r="C266" s="69" t="n">
        <v>2780.245</v>
      </c>
      <c r="D266" s="69"/>
    </row>
    <row r="267" customFormat="false" ht="12.75" hidden="false" customHeight="false" outlineLevel="0" collapsed="false">
      <c r="A267" s="68" t="s">
        <v>743</v>
      </c>
      <c r="B267" s="68" t="s">
        <v>745</v>
      </c>
      <c r="C267" s="69" t="n">
        <v>0</v>
      </c>
      <c r="D267" s="69"/>
    </row>
    <row r="268" customFormat="false" ht="12.75" hidden="false" customHeight="false" outlineLevel="0" collapsed="false">
      <c r="A268" s="68" t="s">
        <v>746</v>
      </c>
      <c r="B268" s="68" t="s">
        <v>747</v>
      </c>
      <c r="C268" s="69" t="n">
        <v>1640.296</v>
      </c>
      <c r="D268" s="69"/>
    </row>
    <row r="269" customFormat="false" ht="12.75" hidden="false" customHeight="false" outlineLevel="0" collapsed="false">
      <c r="A269" s="68" t="s">
        <v>746</v>
      </c>
      <c r="B269" s="68" t="s">
        <v>748</v>
      </c>
      <c r="C269" s="69" t="n">
        <v>0</v>
      </c>
      <c r="D269" s="69"/>
    </row>
    <row r="270" customFormat="false" ht="12.75" hidden="false" customHeight="false" outlineLevel="0" collapsed="false">
      <c r="A270" s="68" t="s">
        <v>746</v>
      </c>
      <c r="B270" s="68" t="s">
        <v>749</v>
      </c>
      <c r="C270" s="69" t="n">
        <v>0</v>
      </c>
      <c r="D270" s="69"/>
    </row>
    <row r="271" customFormat="false" ht="12.75" hidden="false" customHeight="false" outlineLevel="0" collapsed="false">
      <c r="A271" s="68" t="s">
        <v>750</v>
      </c>
      <c r="B271" s="68" t="s">
        <v>751</v>
      </c>
      <c r="C271" s="69" t="n">
        <v>3255.551</v>
      </c>
      <c r="D271" s="69"/>
    </row>
    <row r="272" customFormat="false" ht="12.75" hidden="false" customHeight="false" outlineLevel="0" collapsed="false">
      <c r="A272" s="68" t="s">
        <v>750</v>
      </c>
      <c r="B272" s="68" t="s">
        <v>752</v>
      </c>
      <c r="C272" s="69" t="n">
        <v>0</v>
      </c>
      <c r="D272" s="69"/>
    </row>
    <row r="273" customFormat="false" ht="12.75" hidden="false" customHeight="false" outlineLevel="0" collapsed="false">
      <c r="A273" s="68" t="s">
        <v>750</v>
      </c>
      <c r="B273" s="68" t="s">
        <v>753</v>
      </c>
      <c r="C273" s="69" t="n">
        <v>0</v>
      </c>
      <c r="D273" s="69"/>
    </row>
    <row r="274" customFormat="false" ht="12.75" hidden="false" customHeight="false" outlineLevel="0" collapsed="false">
      <c r="A274" s="68" t="s">
        <v>754</v>
      </c>
      <c r="B274" s="68" t="s">
        <v>755</v>
      </c>
      <c r="C274" s="69" t="n">
        <v>3477.795</v>
      </c>
      <c r="D274" s="69"/>
    </row>
    <row r="275" customFormat="false" ht="12.75" hidden="false" customHeight="false" outlineLevel="0" collapsed="false">
      <c r="A275" s="68" t="s">
        <v>754</v>
      </c>
      <c r="B275" s="68" t="s">
        <v>756</v>
      </c>
      <c r="C275" s="69" t="n">
        <v>0</v>
      </c>
      <c r="D275" s="69"/>
    </row>
    <row r="276" customFormat="false" ht="12.75" hidden="false" customHeight="false" outlineLevel="0" collapsed="false">
      <c r="A276" s="68" t="s">
        <v>754</v>
      </c>
      <c r="B276" s="68" t="s">
        <v>757</v>
      </c>
      <c r="C276" s="69" t="n">
        <v>0</v>
      </c>
      <c r="D276" s="69"/>
    </row>
    <row r="277" customFormat="false" ht="12.75" hidden="false" customHeight="false" outlineLevel="0" collapsed="false">
      <c r="A277" s="68" t="s">
        <v>754</v>
      </c>
      <c r="B277" s="68" t="s">
        <v>758</v>
      </c>
      <c r="C277" s="69" t="n">
        <v>0</v>
      </c>
      <c r="D277" s="69"/>
    </row>
    <row r="278" customFormat="false" ht="12.75" hidden="false" customHeight="false" outlineLevel="0" collapsed="false">
      <c r="A278" s="68" t="s">
        <v>91</v>
      </c>
      <c r="B278" s="68" t="s">
        <v>759</v>
      </c>
      <c r="C278" s="69" t="n">
        <v>2370.041</v>
      </c>
      <c r="D278" s="69"/>
    </row>
    <row r="279" customFormat="false" ht="12.75" hidden="false" customHeight="false" outlineLevel="0" collapsed="false">
      <c r="A279" s="68" t="s">
        <v>91</v>
      </c>
      <c r="B279" s="68" t="s">
        <v>760</v>
      </c>
      <c r="C279" s="69" t="n">
        <v>0</v>
      </c>
      <c r="D279" s="69"/>
    </row>
    <row r="280" customFormat="false" ht="12.75" hidden="false" customHeight="false" outlineLevel="0" collapsed="false">
      <c r="A280" s="68" t="s">
        <v>91</v>
      </c>
      <c r="B280" s="68" t="s">
        <v>761</v>
      </c>
      <c r="C280" s="69" t="n">
        <v>0</v>
      </c>
      <c r="D280" s="69"/>
    </row>
    <row r="281" customFormat="false" ht="12.75" hidden="false" customHeight="false" outlineLevel="0" collapsed="false">
      <c r="A281" s="68" t="s">
        <v>91</v>
      </c>
      <c r="B281" s="68" t="s">
        <v>762</v>
      </c>
      <c r="C281" s="69" t="n">
        <v>0</v>
      </c>
      <c r="D281" s="69"/>
    </row>
    <row r="282" customFormat="false" ht="12.75" hidden="false" customHeight="false" outlineLevel="0" collapsed="false">
      <c r="A282" s="68" t="s">
        <v>763</v>
      </c>
      <c r="B282" s="68" t="s">
        <v>764</v>
      </c>
      <c r="C282" s="69" t="n">
        <v>1962.257</v>
      </c>
      <c r="D282" s="69"/>
    </row>
    <row r="283" customFormat="false" ht="12.75" hidden="false" customHeight="false" outlineLevel="0" collapsed="false">
      <c r="A283" s="68" t="s">
        <v>763</v>
      </c>
      <c r="B283" s="68" t="s">
        <v>765</v>
      </c>
      <c r="C283" s="69" t="n">
        <v>1703.218</v>
      </c>
      <c r="D283" s="69"/>
    </row>
    <row r="284" customFormat="false" ht="12.75" hidden="false" customHeight="false" outlineLevel="0" collapsed="false">
      <c r="A284" s="68" t="s">
        <v>763</v>
      </c>
      <c r="B284" s="68" t="s">
        <v>766</v>
      </c>
      <c r="C284" s="69" t="n">
        <v>2094.974</v>
      </c>
      <c r="D284" s="69"/>
    </row>
    <row r="285" customFormat="false" ht="12.75" hidden="false" customHeight="false" outlineLevel="0" collapsed="false">
      <c r="A285" s="68" t="s">
        <v>149</v>
      </c>
      <c r="B285" s="68" t="s">
        <v>767</v>
      </c>
      <c r="C285" s="69" t="n">
        <v>4333.03</v>
      </c>
      <c r="D285" s="69"/>
    </row>
    <row r="286" customFormat="false" ht="12.75" hidden="false" customHeight="false" outlineLevel="0" collapsed="false">
      <c r="A286" s="68" t="s">
        <v>149</v>
      </c>
      <c r="B286" s="68" t="s">
        <v>768</v>
      </c>
      <c r="C286" s="69" t="n">
        <v>0</v>
      </c>
      <c r="D286" s="69"/>
    </row>
    <row r="287" customFormat="false" ht="12.75" hidden="false" customHeight="false" outlineLevel="0" collapsed="false">
      <c r="A287" s="68" t="s">
        <v>149</v>
      </c>
      <c r="B287" s="68" t="s">
        <v>769</v>
      </c>
      <c r="C287" s="69" t="n">
        <v>0</v>
      </c>
      <c r="D287" s="69"/>
    </row>
    <row r="288" customFormat="false" ht="12.75" hidden="false" customHeight="false" outlineLevel="0" collapsed="false">
      <c r="A288" s="68" t="s">
        <v>88</v>
      </c>
      <c r="B288" s="68" t="s">
        <v>770</v>
      </c>
      <c r="C288" s="69" t="n">
        <v>1176.554</v>
      </c>
      <c r="D288" s="69"/>
    </row>
    <row r="289" customFormat="false" ht="12.75" hidden="false" customHeight="false" outlineLevel="0" collapsed="false">
      <c r="A289" s="68" t="s">
        <v>88</v>
      </c>
      <c r="B289" s="68" t="s">
        <v>771</v>
      </c>
      <c r="C289" s="69" t="n">
        <v>0</v>
      </c>
      <c r="D289" s="69"/>
    </row>
    <row r="290" customFormat="false" ht="12.75" hidden="false" customHeight="false" outlineLevel="0" collapsed="false">
      <c r="A290" s="68" t="s">
        <v>88</v>
      </c>
      <c r="B290" s="68" t="s">
        <v>772</v>
      </c>
      <c r="C290" s="69" t="n">
        <v>0</v>
      </c>
      <c r="D290" s="69"/>
    </row>
    <row r="291" customFormat="false" ht="12.75" hidden="false" customHeight="false" outlineLevel="0" collapsed="false">
      <c r="A291" s="68" t="s">
        <v>773</v>
      </c>
      <c r="B291" s="68" t="s">
        <v>774</v>
      </c>
      <c r="C291" s="69" t="n">
        <v>2276.004</v>
      </c>
      <c r="D291" s="69"/>
    </row>
    <row r="292" customFormat="false" ht="12.75" hidden="false" customHeight="false" outlineLevel="0" collapsed="false">
      <c r="A292" s="68" t="s">
        <v>773</v>
      </c>
      <c r="B292" s="68" t="s">
        <v>775</v>
      </c>
      <c r="C292" s="69" t="n">
        <v>0</v>
      </c>
      <c r="D292" s="69"/>
    </row>
    <row r="293" customFormat="false" ht="12.75" hidden="false" customHeight="false" outlineLevel="0" collapsed="false">
      <c r="A293" s="68" t="s">
        <v>773</v>
      </c>
      <c r="B293" s="68" t="s">
        <v>776</v>
      </c>
      <c r="C293" s="69" t="n">
        <v>70</v>
      </c>
      <c r="D293" s="69"/>
    </row>
    <row r="294" customFormat="false" ht="12.75" hidden="false" customHeight="false" outlineLevel="0" collapsed="false">
      <c r="A294" s="68" t="s">
        <v>777</v>
      </c>
      <c r="B294" s="68" t="s">
        <v>778</v>
      </c>
      <c r="C294" s="69" t="n">
        <v>89.25</v>
      </c>
      <c r="D294" s="69"/>
    </row>
    <row r="295" customFormat="false" ht="12.75" hidden="false" customHeight="false" outlineLevel="0" collapsed="false">
      <c r="A295" s="68" t="s">
        <v>779</v>
      </c>
      <c r="B295" s="68" t="s">
        <v>780</v>
      </c>
      <c r="C295" s="69" t="n">
        <v>89.735</v>
      </c>
      <c r="D295" s="69"/>
    </row>
    <row r="296" customFormat="false" ht="12.75" hidden="false" customHeight="false" outlineLevel="0" collapsed="false">
      <c r="A296" s="68" t="s">
        <v>781</v>
      </c>
      <c r="B296" s="68" t="s">
        <v>782</v>
      </c>
      <c r="C296" s="69" t="n">
        <v>4971.247</v>
      </c>
      <c r="D296" s="69"/>
    </row>
    <row r="297" customFormat="false" ht="12.75" hidden="false" customHeight="false" outlineLevel="0" collapsed="false">
      <c r="A297" s="68" t="s">
        <v>783</v>
      </c>
      <c r="B297" s="68" t="s">
        <v>784</v>
      </c>
      <c r="C297" s="69" t="n">
        <v>4984.076</v>
      </c>
      <c r="D297" s="69"/>
    </row>
    <row r="298" customFormat="false" ht="12.75" hidden="false" customHeight="false" outlineLevel="0" collapsed="false">
      <c r="A298" s="68" t="s">
        <v>785</v>
      </c>
      <c r="B298" s="68" t="s">
        <v>786</v>
      </c>
      <c r="C298" s="69" t="n">
        <v>4966.084</v>
      </c>
      <c r="D298" s="69"/>
    </row>
    <row r="299" customFormat="false" ht="12.75" hidden="false" customHeight="false" outlineLevel="0" collapsed="false">
      <c r="A299" s="68" t="s">
        <v>787</v>
      </c>
      <c r="B299" s="68" t="s">
        <v>788</v>
      </c>
      <c r="C299" s="69" t="n">
        <v>87.664</v>
      </c>
      <c r="D299" s="69"/>
    </row>
    <row r="300" customFormat="false" ht="12.75" hidden="false" customHeight="false" outlineLevel="0" collapsed="false">
      <c r="A300" s="68" t="s">
        <v>789</v>
      </c>
      <c r="B300" s="68" t="s">
        <v>790</v>
      </c>
      <c r="C300" s="69" t="n">
        <v>2553.381</v>
      </c>
      <c r="D300" s="69"/>
    </row>
    <row r="301" customFormat="false" ht="12.75" hidden="false" customHeight="false" outlineLevel="0" collapsed="false">
      <c r="A301" s="68" t="s">
        <v>789</v>
      </c>
      <c r="B301" s="68" t="s">
        <v>791</v>
      </c>
      <c r="C301" s="69" t="n">
        <v>0</v>
      </c>
      <c r="D301" s="69"/>
    </row>
    <row r="302" customFormat="false" ht="12.75" hidden="false" customHeight="false" outlineLevel="0" collapsed="false">
      <c r="A302" s="68" t="s">
        <v>792</v>
      </c>
      <c r="B302" s="68" t="s">
        <v>793</v>
      </c>
      <c r="C302" s="69" t="n">
        <v>3099.92</v>
      </c>
      <c r="D302" s="69"/>
    </row>
    <row r="303" customFormat="false" ht="12.75" hidden="false" customHeight="false" outlineLevel="0" collapsed="false">
      <c r="A303" s="68" t="s">
        <v>792</v>
      </c>
      <c r="B303" s="68" t="s">
        <v>794</v>
      </c>
      <c r="C303" s="69" t="n">
        <v>0</v>
      </c>
      <c r="D303" s="69"/>
    </row>
    <row r="304" customFormat="false" ht="12.75" hidden="false" customHeight="false" outlineLevel="0" collapsed="false">
      <c r="A304" s="68" t="s">
        <v>795</v>
      </c>
      <c r="B304" s="68" t="s">
        <v>796</v>
      </c>
      <c r="C304" s="69" t="n">
        <v>2383.125</v>
      </c>
      <c r="D304" s="69"/>
    </row>
    <row r="305" customFormat="false" ht="12.75" hidden="false" customHeight="false" outlineLevel="0" collapsed="false">
      <c r="A305" s="68" t="s">
        <v>795</v>
      </c>
      <c r="B305" s="68" t="s">
        <v>797</v>
      </c>
      <c r="C305" s="69" t="n">
        <v>0</v>
      </c>
      <c r="D305" s="69"/>
    </row>
    <row r="306" customFormat="false" ht="12.75" hidden="false" customHeight="false" outlineLevel="0" collapsed="false">
      <c r="A306" s="68" t="s">
        <v>798</v>
      </c>
      <c r="B306" s="68" t="s">
        <v>799</v>
      </c>
      <c r="C306" s="69" t="n">
        <v>2866.042</v>
      </c>
      <c r="D306" s="69"/>
    </row>
    <row r="307" customFormat="false" ht="12.75" hidden="false" customHeight="false" outlineLevel="0" collapsed="false">
      <c r="A307" s="68" t="s">
        <v>798</v>
      </c>
      <c r="B307" s="68" t="s">
        <v>800</v>
      </c>
      <c r="C307" s="69" t="n">
        <v>0</v>
      </c>
      <c r="D307" s="69"/>
    </row>
    <row r="308" customFormat="false" ht="12.75" hidden="false" customHeight="false" outlineLevel="0" collapsed="false">
      <c r="A308" s="68" t="s">
        <v>801</v>
      </c>
      <c r="B308" s="68" t="s">
        <v>802</v>
      </c>
      <c r="C308" s="69" t="n">
        <v>3521.713</v>
      </c>
      <c r="D308" s="69"/>
    </row>
    <row r="309" customFormat="false" ht="12.75" hidden="false" customHeight="false" outlineLevel="0" collapsed="false">
      <c r="A309" s="68" t="s">
        <v>801</v>
      </c>
      <c r="B309" s="68" t="s">
        <v>803</v>
      </c>
      <c r="C309" s="69" t="n">
        <v>0</v>
      </c>
      <c r="D309" s="69"/>
    </row>
    <row r="310" customFormat="false" ht="12.75" hidden="false" customHeight="false" outlineLevel="0" collapsed="false">
      <c r="A310" s="68" t="s">
        <v>804</v>
      </c>
      <c r="B310" s="68" t="s">
        <v>805</v>
      </c>
      <c r="C310" s="69" t="n">
        <v>3421.844</v>
      </c>
      <c r="D310" s="69"/>
    </row>
    <row r="311" customFormat="false" ht="12.75" hidden="false" customHeight="false" outlineLevel="0" collapsed="false">
      <c r="A311" s="68" t="s">
        <v>804</v>
      </c>
      <c r="B311" s="68" t="s">
        <v>806</v>
      </c>
      <c r="C311" s="69" t="n">
        <v>0</v>
      </c>
      <c r="D311" s="69"/>
    </row>
    <row r="312" customFormat="false" ht="12.75" hidden="false" customHeight="false" outlineLevel="0" collapsed="false">
      <c r="A312" s="68" t="s">
        <v>807</v>
      </c>
      <c r="B312" s="68" t="s">
        <v>808</v>
      </c>
      <c r="C312" s="69" t="n">
        <v>250.038</v>
      </c>
      <c r="D312" s="69"/>
    </row>
    <row r="313" customFormat="false" ht="12.75" hidden="false" customHeight="false" outlineLevel="0" collapsed="false">
      <c r="A313" s="68" t="s">
        <v>807</v>
      </c>
      <c r="B313" s="68" t="s">
        <v>809</v>
      </c>
      <c r="C313" s="69" t="n">
        <v>70.64</v>
      </c>
      <c r="D313" s="69"/>
    </row>
    <row r="314" customFormat="false" ht="12.75" hidden="false" customHeight="false" outlineLevel="0" collapsed="false">
      <c r="A314" s="68" t="s">
        <v>807</v>
      </c>
      <c r="B314" s="68" t="s">
        <v>810</v>
      </c>
      <c r="C314" s="69" t="n">
        <v>476.1</v>
      </c>
      <c r="D314" s="69"/>
    </row>
    <row r="315" customFormat="false" ht="12.75" hidden="false" customHeight="false" outlineLevel="0" collapsed="false">
      <c r="A315" s="68" t="s">
        <v>811</v>
      </c>
      <c r="B315" s="68" t="s">
        <v>812</v>
      </c>
      <c r="C315" s="69" t="n">
        <v>446.979</v>
      </c>
      <c r="D315" s="69"/>
    </row>
    <row r="316" customFormat="false" ht="12.75" hidden="false" customHeight="false" outlineLevel="0" collapsed="false">
      <c r="A316" s="68" t="s">
        <v>813</v>
      </c>
      <c r="B316" s="68" t="s">
        <v>814</v>
      </c>
      <c r="C316" s="69" t="n">
        <v>488.87</v>
      </c>
      <c r="D316" s="69"/>
    </row>
    <row r="317" customFormat="false" ht="12.75" hidden="false" customHeight="false" outlineLevel="0" collapsed="false">
      <c r="A317" s="68" t="s">
        <v>813</v>
      </c>
      <c r="B317" s="68" t="s">
        <v>815</v>
      </c>
      <c r="C317" s="69" t="n">
        <v>109.597</v>
      </c>
      <c r="D317" s="69"/>
    </row>
    <row r="318" customFormat="false" ht="12.75" hidden="false" customHeight="false" outlineLevel="0" collapsed="false">
      <c r="A318" s="68" t="s">
        <v>816</v>
      </c>
      <c r="B318" s="68" t="s">
        <v>817</v>
      </c>
      <c r="C318" s="69" t="n">
        <v>336.269</v>
      </c>
      <c r="D318" s="69"/>
    </row>
    <row r="319" customFormat="false" ht="12.75" hidden="false" customHeight="false" outlineLevel="0" collapsed="false">
      <c r="A319" s="68" t="s">
        <v>818</v>
      </c>
      <c r="B319" s="68" t="s">
        <v>819</v>
      </c>
      <c r="C319" s="69" t="n">
        <v>930.323</v>
      </c>
      <c r="D319" s="69"/>
    </row>
    <row r="320" customFormat="false" ht="12.75" hidden="false" customHeight="false" outlineLevel="0" collapsed="false">
      <c r="A320" s="68" t="s">
        <v>820</v>
      </c>
      <c r="B320" s="68" t="s">
        <v>821</v>
      </c>
      <c r="C320" s="69" t="n">
        <v>189.194</v>
      </c>
      <c r="D320" s="69"/>
    </row>
    <row r="321" customFormat="false" ht="12.75" hidden="false" customHeight="false" outlineLevel="0" collapsed="false">
      <c r="A321" s="68" t="s">
        <v>820</v>
      </c>
      <c r="B321" s="68" t="s">
        <v>822</v>
      </c>
      <c r="C321" s="69" t="n">
        <v>369.619</v>
      </c>
      <c r="D321" s="69"/>
    </row>
    <row r="322" customFormat="false" ht="12.75" hidden="false" customHeight="false" outlineLevel="0" collapsed="false">
      <c r="A322" s="68" t="s">
        <v>820</v>
      </c>
      <c r="B322" s="68" t="s">
        <v>823</v>
      </c>
      <c r="C322" s="69" t="n">
        <v>1650.619</v>
      </c>
      <c r="D322" s="69"/>
    </row>
    <row r="323" customFormat="false" ht="12.75" hidden="false" customHeight="false" outlineLevel="0" collapsed="false">
      <c r="A323" s="68" t="s">
        <v>824</v>
      </c>
      <c r="B323" s="68" t="s">
        <v>825</v>
      </c>
      <c r="C323" s="69" t="n">
        <v>405.743</v>
      </c>
      <c r="D323" s="69"/>
    </row>
    <row r="324" customFormat="false" ht="12.75" hidden="false" customHeight="false" outlineLevel="0" collapsed="false">
      <c r="A324" s="68" t="s">
        <v>824</v>
      </c>
      <c r="B324" s="68" t="s">
        <v>826</v>
      </c>
      <c r="C324" s="69" t="n">
        <v>3799.826</v>
      </c>
      <c r="D324" s="69"/>
    </row>
    <row r="325" customFormat="false" ht="12.75" hidden="false" customHeight="false" outlineLevel="0" collapsed="false">
      <c r="A325" s="68" t="s">
        <v>824</v>
      </c>
      <c r="B325" s="68" t="s">
        <v>827</v>
      </c>
      <c r="C325" s="69" t="n">
        <v>0</v>
      </c>
      <c r="D325" s="69"/>
    </row>
    <row r="326" customFormat="false" ht="12.75" hidden="false" customHeight="false" outlineLevel="0" collapsed="false">
      <c r="A326" s="68" t="s">
        <v>824</v>
      </c>
      <c r="B326" s="68" t="s">
        <v>828</v>
      </c>
      <c r="C326" s="69" t="n">
        <v>0</v>
      </c>
      <c r="D326" s="69"/>
    </row>
    <row r="327" customFormat="false" ht="12.75" hidden="false" customHeight="false" outlineLevel="0" collapsed="false">
      <c r="A327" s="68" t="s">
        <v>829</v>
      </c>
      <c r="B327" s="68" t="s">
        <v>830</v>
      </c>
      <c r="C327" s="69" t="n">
        <v>366.909</v>
      </c>
      <c r="D327" s="69"/>
    </row>
    <row r="328" customFormat="false" ht="12.75" hidden="false" customHeight="false" outlineLevel="0" collapsed="false">
      <c r="A328" s="68" t="s">
        <v>829</v>
      </c>
      <c r="B328" s="68" t="s">
        <v>831</v>
      </c>
      <c r="C328" s="69" t="n">
        <v>41.036</v>
      </c>
      <c r="D328" s="69"/>
    </row>
    <row r="329" customFormat="false" ht="12.75" hidden="false" customHeight="false" outlineLevel="0" collapsed="false">
      <c r="A329" s="68" t="s">
        <v>829</v>
      </c>
      <c r="B329" s="68" t="s">
        <v>832</v>
      </c>
      <c r="C329" s="69" t="n">
        <v>0</v>
      </c>
      <c r="D329" s="69"/>
    </row>
    <row r="330" customFormat="false" ht="12.75" hidden="false" customHeight="false" outlineLevel="0" collapsed="false">
      <c r="A330" s="68" t="s">
        <v>833</v>
      </c>
      <c r="B330" s="68" t="s">
        <v>834</v>
      </c>
      <c r="C330" s="69" t="n">
        <v>4201.763</v>
      </c>
      <c r="D330" s="69"/>
    </row>
    <row r="331" customFormat="false" ht="12.75" hidden="false" customHeight="false" outlineLevel="0" collapsed="false">
      <c r="A331" s="68" t="s">
        <v>833</v>
      </c>
      <c r="B331" s="68" t="s">
        <v>835</v>
      </c>
      <c r="C331" s="69" t="n">
        <v>0</v>
      </c>
      <c r="D331" s="69"/>
    </row>
    <row r="332" customFormat="false" ht="12.75" hidden="false" customHeight="false" outlineLevel="0" collapsed="false">
      <c r="A332" s="68" t="s">
        <v>836</v>
      </c>
      <c r="B332" s="68" t="s">
        <v>837</v>
      </c>
      <c r="C332" s="69" t="n">
        <v>431.884</v>
      </c>
      <c r="D332" s="69"/>
    </row>
    <row r="333" customFormat="false" ht="12.75" hidden="false" customHeight="false" outlineLevel="0" collapsed="false">
      <c r="A333" s="68" t="s">
        <v>836</v>
      </c>
      <c r="B333" s="68" t="s">
        <v>838</v>
      </c>
      <c r="C333" s="69" t="n">
        <v>0</v>
      </c>
      <c r="D333" s="69"/>
    </row>
    <row r="334" customFormat="false" ht="12.75" hidden="false" customHeight="false" outlineLevel="0" collapsed="false">
      <c r="A334" s="68" t="s">
        <v>836</v>
      </c>
      <c r="B334" s="68" t="s">
        <v>839</v>
      </c>
      <c r="C334" s="69" t="n">
        <v>0</v>
      </c>
      <c r="D334" s="69"/>
    </row>
    <row r="335" customFormat="false" ht="12.75" hidden="false" customHeight="false" outlineLevel="0" collapsed="false">
      <c r="A335" s="68" t="s">
        <v>836</v>
      </c>
      <c r="B335" s="68" t="s">
        <v>840</v>
      </c>
      <c r="C335" s="69" t="n">
        <v>303.492</v>
      </c>
      <c r="D335" s="69"/>
    </row>
    <row r="336" customFormat="false" ht="12.75" hidden="false" customHeight="false" outlineLevel="0" collapsed="false">
      <c r="A336" s="68" t="s">
        <v>841</v>
      </c>
      <c r="B336" s="68" t="s">
        <v>842</v>
      </c>
      <c r="C336" s="69" t="n">
        <v>316.085</v>
      </c>
      <c r="D336" s="69"/>
    </row>
    <row r="337" customFormat="false" ht="12.75" hidden="false" customHeight="false" outlineLevel="0" collapsed="false">
      <c r="A337" s="68" t="s">
        <v>841</v>
      </c>
      <c r="B337" s="68" t="s">
        <v>843</v>
      </c>
      <c r="C337" s="69" t="n">
        <v>0</v>
      </c>
      <c r="D337" s="69"/>
    </row>
    <row r="338" customFormat="false" ht="12.75" hidden="false" customHeight="false" outlineLevel="0" collapsed="false">
      <c r="A338" s="68" t="s">
        <v>844</v>
      </c>
      <c r="B338" s="68" t="s">
        <v>845</v>
      </c>
      <c r="C338" s="69" t="n">
        <v>533.652</v>
      </c>
      <c r="D338" s="69"/>
    </row>
    <row r="339" customFormat="false" ht="12.75" hidden="false" customHeight="false" outlineLevel="0" collapsed="false">
      <c r="A339" s="68" t="s">
        <v>844</v>
      </c>
      <c r="B339" s="68" t="s">
        <v>846</v>
      </c>
      <c r="C339" s="69" t="n">
        <v>0</v>
      </c>
      <c r="D339" s="69"/>
    </row>
    <row r="340" customFormat="false" ht="12.75" hidden="false" customHeight="false" outlineLevel="0" collapsed="false">
      <c r="A340" s="68" t="s">
        <v>844</v>
      </c>
      <c r="B340" s="68" t="s">
        <v>847</v>
      </c>
      <c r="C340" s="69" t="n">
        <v>0</v>
      </c>
      <c r="D340" s="69"/>
    </row>
    <row r="341" customFormat="false" ht="12.75" hidden="false" customHeight="false" outlineLevel="0" collapsed="false">
      <c r="A341" s="68" t="s">
        <v>848</v>
      </c>
      <c r="B341" s="68" t="s">
        <v>849</v>
      </c>
      <c r="C341" s="69" t="n">
        <v>425.068</v>
      </c>
      <c r="D341" s="69"/>
    </row>
    <row r="342" customFormat="false" ht="12.75" hidden="false" customHeight="false" outlineLevel="0" collapsed="false">
      <c r="A342" s="68" t="s">
        <v>848</v>
      </c>
      <c r="B342" s="68" t="s">
        <v>850</v>
      </c>
      <c r="C342" s="69" t="n">
        <v>0</v>
      </c>
      <c r="D342" s="69"/>
    </row>
    <row r="343" customFormat="false" ht="12.75" hidden="false" customHeight="false" outlineLevel="0" collapsed="false">
      <c r="A343" s="68" t="s">
        <v>848</v>
      </c>
      <c r="B343" s="68" t="s">
        <v>851</v>
      </c>
      <c r="C343" s="69" t="n">
        <v>0</v>
      </c>
      <c r="D343" s="69"/>
    </row>
    <row r="344" customFormat="false" ht="12.75" hidden="false" customHeight="false" outlineLevel="0" collapsed="false">
      <c r="A344" s="68" t="s">
        <v>852</v>
      </c>
      <c r="B344" s="68" t="s">
        <v>853</v>
      </c>
      <c r="C344" s="69" t="n">
        <v>392.465</v>
      </c>
      <c r="D344" s="69"/>
    </row>
    <row r="345" customFormat="false" ht="12.75" hidden="false" customHeight="false" outlineLevel="0" collapsed="false">
      <c r="A345" s="68" t="s">
        <v>852</v>
      </c>
      <c r="B345" s="68" t="s">
        <v>854</v>
      </c>
      <c r="C345" s="69" t="n">
        <v>3739.29</v>
      </c>
      <c r="D345" s="69"/>
    </row>
    <row r="346" customFormat="false" ht="12.75" hidden="false" customHeight="false" outlineLevel="0" collapsed="false">
      <c r="A346" s="68" t="s">
        <v>852</v>
      </c>
      <c r="B346" s="68" t="s">
        <v>855</v>
      </c>
      <c r="C346" s="69" t="n">
        <v>0</v>
      </c>
      <c r="D346" s="69"/>
    </row>
    <row r="347" customFormat="false" ht="12.75" hidden="false" customHeight="false" outlineLevel="0" collapsed="false">
      <c r="A347" s="68" t="s">
        <v>856</v>
      </c>
      <c r="B347" s="68" t="s">
        <v>857</v>
      </c>
      <c r="C347" s="69" t="n">
        <v>627.919</v>
      </c>
      <c r="D347" s="69"/>
    </row>
    <row r="348" customFormat="false" ht="12.75" hidden="false" customHeight="false" outlineLevel="0" collapsed="false">
      <c r="A348" s="68" t="s">
        <v>856</v>
      </c>
      <c r="B348" s="68" t="s">
        <v>858</v>
      </c>
      <c r="C348" s="69" t="n">
        <v>0</v>
      </c>
      <c r="D348" s="69"/>
    </row>
    <row r="349" customFormat="false" ht="12.75" hidden="false" customHeight="false" outlineLevel="0" collapsed="false">
      <c r="A349" s="68" t="s">
        <v>856</v>
      </c>
      <c r="B349" s="68" t="s">
        <v>859</v>
      </c>
      <c r="C349" s="69" t="n">
        <v>0</v>
      </c>
      <c r="D349" s="69"/>
    </row>
    <row r="350" customFormat="false" ht="12.75" hidden="false" customHeight="false" outlineLevel="0" collapsed="false">
      <c r="A350" s="68" t="s">
        <v>860</v>
      </c>
      <c r="B350" s="68" t="s">
        <v>861</v>
      </c>
      <c r="C350" s="69" t="n">
        <v>435.466</v>
      </c>
      <c r="D350" s="69"/>
    </row>
    <row r="351" customFormat="false" ht="12.75" hidden="false" customHeight="false" outlineLevel="0" collapsed="false">
      <c r="A351" s="68" t="s">
        <v>860</v>
      </c>
      <c r="B351" s="68" t="s">
        <v>862</v>
      </c>
      <c r="C351" s="69" t="n">
        <v>271.01</v>
      </c>
      <c r="D351" s="69"/>
    </row>
    <row r="352" customFormat="false" ht="12.75" hidden="false" customHeight="false" outlineLevel="0" collapsed="false">
      <c r="A352" s="68" t="s">
        <v>860</v>
      </c>
      <c r="B352" s="68" t="s">
        <v>863</v>
      </c>
      <c r="C352" s="69" t="n">
        <v>0</v>
      </c>
      <c r="D352" s="69"/>
    </row>
    <row r="353" customFormat="false" ht="12.75" hidden="false" customHeight="false" outlineLevel="0" collapsed="false">
      <c r="A353" s="68" t="s">
        <v>860</v>
      </c>
      <c r="B353" s="68" t="s">
        <v>864</v>
      </c>
      <c r="C353" s="69" t="n">
        <v>0</v>
      </c>
      <c r="D353" s="69"/>
    </row>
    <row r="354" customFormat="false" ht="12.75" hidden="false" customHeight="false" outlineLevel="0" collapsed="false">
      <c r="A354" s="68" t="s">
        <v>860</v>
      </c>
      <c r="B354" s="68" t="s">
        <v>865</v>
      </c>
      <c r="C354" s="69" t="n">
        <v>0</v>
      </c>
      <c r="D354" s="69"/>
    </row>
    <row r="355" customFormat="false" ht="12.75" hidden="false" customHeight="false" outlineLevel="0" collapsed="false">
      <c r="A355" s="68" t="s">
        <v>866</v>
      </c>
      <c r="B355" s="68" t="s">
        <v>867</v>
      </c>
      <c r="C355" s="69" t="n">
        <v>520.642</v>
      </c>
      <c r="D355" s="69"/>
    </row>
    <row r="356" customFormat="false" ht="12.75" hidden="false" customHeight="false" outlineLevel="0" collapsed="false">
      <c r="A356" s="68" t="s">
        <v>866</v>
      </c>
      <c r="B356" s="68" t="s">
        <v>868</v>
      </c>
      <c r="C356" s="69" t="n">
        <v>0</v>
      </c>
      <c r="D356" s="69"/>
    </row>
    <row r="357" customFormat="false" ht="12.75" hidden="false" customHeight="false" outlineLevel="0" collapsed="false">
      <c r="A357" s="68" t="s">
        <v>866</v>
      </c>
      <c r="B357" s="68" t="s">
        <v>869</v>
      </c>
      <c r="C357" s="69" t="n">
        <v>0</v>
      </c>
      <c r="D357" s="69"/>
    </row>
    <row r="358" customFormat="false" ht="12.75" hidden="false" customHeight="false" outlineLevel="0" collapsed="false">
      <c r="A358" s="68" t="s">
        <v>866</v>
      </c>
      <c r="B358" s="68" t="s">
        <v>870</v>
      </c>
      <c r="C358" s="69" t="n">
        <v>0</v>
      </c>
      <c r="D358" s="69"/>
    </row>
    <row r="359" customFormat="false" ht="12.75" hidden="false" customHeight="false" outlineLevel="0" collapsed="false">
      <c r="A359" s="68" t="s">
        <v>866</v>
      </c>
      <c r="B359" s="68" t="s">
        <v>871</v>
      </c>
      <c r="C359" s="69" t="n">
        <v>177.891</v>
      </c>
      <c r="D359" s="69"/>
    </row>
    <row r="360" customFormat="false" ht="12.75" hidden="false" customHeight="false" outlineLevel="0" collapsed="false">
      <c r="A360" s="68" t="s">
        <v>872</v>
      </c>
      <c r="B360" s="68" t="s">
        <v>873</v>
      </c>
      <c r="C360" s="69" t="n">
        <v>609.873</v>
      </c>
      <c r="D360" s="69"/>
    </row>
    <row r="361" customFormat="false" ht="12.75" hidden="false" customHeight="false" outlineLevel="0" collapsed="false">
      <c r="A361" s="68" t="s">
        <v>872</v>
      </c>
      <c r="B361" s="68" t="s">
        <v>874</v>
      </c>
      <c r="C361" s="69" t="n">
        <v>0</v>
      </c>
      <c r="D361" s="69"/>
    </row>
    <row r="362" customFormat="false" ht="12.75" hidden="false" customHeight="false" outlineLevel="0" collapsed="false">
      <c r="A362" s="68" t="s">
        <v>872</v>
      </c>
      <c r="B362" s="68" t="s">
        <v>875</v>
      </c>
      <c r="C362" s="69" t="n">
        <v>0</v>
      </c>
      <c r="D362" s="69"/>
    </row>
    <row r="363" customFormat="false" ht="12.75" hidden="false" customHeight="false" outlineLevel="0" collapsed="false">
      <c r="A363" s="68" t="s">
        <v>876</v>
      </c>
      <c r="B363" s="68" t="s">
        <v>877</v>
      </c>
      <c r="C363" s="69" t="n">
        <v>501.199</v>
      </c>
      <c r="D363" s="69"/>
    </row>
    <row r="364" customFormat="false" ht="12.75" hidden="false" customHeight="false" outlineLevel="0" collapsed="false">
      <c r="A364" s="68" t="s">
        <v>876</v>
      </c>
      <c r="B364" s="68" t="s">
        <v>878</v>
      </c>
      <c r="C364" s="69" t="n">
        <v>0</v>
      </c>
      <c r="D364" s="69"/>
    </row>
    <row r="365" customFormat="false" ht="12.75" hidden="false" customHeight="false" outlineLevel="0" collapsed="false">
      <c r="A365" s="68" t="s">
        <v>876</v>
      </c>
      <c r="B365" s="68" t="s">
        <v>879</v>
      </c>
      <c r="C365" s="69" t="n">
        <v>0</v>
      </c>
      <c r="D365" s="69"/>
    </row>
    <row r="366" customFormat="false" ht="12.75" hidden="false" customHeight="false" outlineLevel="0" collapsed="false">
      <c r="A366" s="68" t="s">
        <v>880</v>
      </c>
      <c r="B366" s="68" t="s">
        <v>881</v>
      </c>
      <c r="C366" s="69" t="n">
        <v>544.854</v>
      </c>
      <c r="D366" s="69"/>
    </row>
    <row r="367" customFormat="false" ht="12.75" hidden="false" customHeight="false" outlineLevel="0" collapsed="false">
      <c r="A367" s="68" t="s">
        <v>882</v>
      </c>
      <c r="B367" s="68" t="s">
        <v>883</v>
      </c>
      <c r="C367" s="69" t="n">
        <v>95.325</v>
      </c>
      <c r="D367" s="69"/>
    </row>
    <row r="368" customFormat="false" ht="12.75" hidden="false" customHeight="false" outlineLevel="0" collapsed="false">
      <c r="A368" s="68" t="s">
        <v>882</v>
      </c>
      <c r="B368" s="68" t="s">
        <v>884</v>
      </c>
      <c r="C368" s="69" t="n">
        <v>4129.405</v>
      </c>
      <c r="D368" s="69"/>
    </row>
    <row r="369" customFormat="false" ht="12.75" hidden="false" customHeight="false" outlineLevel="0" collapsed="false">
      <c r="A369" s="68" t="s">
        <v>885</v>
      </c>
      <c r="B369" s="68" t="s">
        <v>886</v>
      </c>
      <c r="C369" s="69" t="n">
        <v>47.734</v>
      </c>
      <c r="D369" s="69"/>
    </row>
    <row r="370" customFormat="false" ht="12.75" hidden="false" customHeight="false" outlineLevel="0" collapsed="false">
      <c r="A370" s="68" t="s">
        <v>885</v>
      </c>
      <c r="B370" s="68" t="s">
        <v>887</v>
      </c>
      <c r="C370" s="69" t="n">
        <v>620.455</v>
      </c>
      <c r="D370" s="69"/>
    </row>
    <row r="371" customFormat="false" ht="12.75" hidden="false" customHeight="false" outlineLevel="0" collapsed="false">
      <c r="A371" s="68" t="s">
        <v>888</v>
      </c>
      <c r="B371" s="68" t="s">
        <v>889</v>
      </c>
      <c r="C371" s="69" t="n">
        <v>242.632</v>
      </c>
      <c r="D371" s="69"/>
    </row>
    <row r="372" customFormat="false" ht="12.75" hidden="false" customHeight="false" outlineLevel="0" collapsed="false">
      <c r="A372" s="68" t="s">
        <v>890</v>
      </c>
      <c r="B372" s="68" t="s">
        <v>891</v>
      </c>
      <c r="C372" s="69" t="n">
        <v>79.977</v>
      </c>
      <c r="D372" s="69"/>
    </row>
    <row r="373" customFormat="false" ht="12.75" hidden="false" customHeight="false" outlineLevel="0" collapsed="false">
      <c r="A373" s="68" t="s">
        <v>890</v>
      </c>
      <c r="B373" s="68" t="s">
        <v>892</v>
      </c>
      <c r="C373" s="69" t="n">
        <v>5217.081</v>
      </c>
      <c r="D373" s="69"/>
    </row>
    <row r="374" customFormat="false" ht="12.75" hidden="false" customHeight="false" outlineLevel="0" collapsed="false">
      <c r="A374" s="68" t="s">
        <v>893</v>
      </c>
      <c r="B374" s="68" t="s">
        <v>894</v>
      </c>
      <c r="C374" s="69" t="n">
        <v>472.095</v>
      </c>
      <c r="D374" s="69"/>
    </row>
    <row r="375" customFormat="false" ht="12.75" hidden="false" customHeight="false" outlineLevel="0" collapsed="false">
      <c r="A375" s="68" t="s">
        <v>893</v>
      </c>
      <c r="B375" s="68" t="s">
        <v>895</v>
      </c>
      <c r="C375" s="69" t="n">
        <v>99.827</v>
      </c>
      <c r="D375" s="69"/>
    </row>
    <row r="376" customFormat="false" ht="12.75" hidden="false" customHeight="false" outlineLevel="0" collapsed="false">
      <c r="A376" s="68" t="s">
        <v>896</v>
      </c>
      <c r="B376" s="68" t="s">
        <v>897</v>
      </c>
      <c r="C376" s="69" t="n">
        <v>99.631</v>
      </c>
      <c r="D376" s="69"/>
    </row>
    <row r="377" customFormat="false" ht="12.75" hidden="false" customHeight="false" outlineLevel="0" collapsed="false">
      <c r="A377" s="68" t="s">
        <v>896</v>
      </c>
      <c r="B377" s="68" t="s">
        <v>898</v>
      </c>
      <c r="C377" s="69" t="n">
        <v>1627.266</v>
      </c>
      <c r="D377" s="69"/>
    </row>
    <row r="378" customFormat="false" ht="12.75" hidden="false" customHeight="false" outlineLevel="0" collapsed="false">
      <c r="A378" s="68" t="s">
        <v>899</v>
      </c>
      <c r="B378" s="68" t="s">
        <v>900</v>
      </c>
      <c r="C378" s="69" t="n">
        <v>133.245</v>
      </c>
      <c r="D378" s="69"/>
    </row>
    <row r="379" customFormat="false" ht="12.75" hidden="false" customHeight="false" outlineLevel="0" collapsed="false">
      <c r="A379" s="68" t="s">
        <v>899</v>
      </c>
      <c r="B379" s="68" t="s">
        <v>901</v>
      </c>
      <c r="C379" s="69" t="n">
        <v>236.125</v>
      </c>
      <c r="D379" s="69"/>
    </row>
    <row r="380" customFormat="false" ht="12.75" hidden="false" customHeight="false" outlineLevel="0" collapsed="false">
      <c r="A380" s="68" t="s">
        <v>899</v>
      </c>
      <c r="B380" s="68" t="s">
        <v>902</v>
      </c>
      <c r="C380" s="69" t="n">
        <v>174.403</v>
      </c>
      <c r="D380" s="69"/>
    </row>
    <row r="381" customFormat="false" ht="12.75" hidden="false" customHeight="false" outlineLevel="0" collapsed="false">
      <c r="A381" s="68" t="s">
        <v>899</v>
      </c>
      <c r="B381" s="68" t="s">
        <v>903</v>
      </c>
      <c r="C381" s="69" t="n">
        <v>233.518</v>
      </c>
      <c r="D381" s="69"/>
    </row>
    <row r="382" customFormat="false" ht="12.75" hidden="false" customHeight="false" outlineLevel="0" collapsed="false">
      <c r="A382" s="68" t="s">
        <v>899</v>
      </c>
      <c r="B382" s="68" t="s">
        <v>904</v>
      </c>
      <c r="C382" s="69" t="n">
        <v>144.141</v>
      </c>
      <c r="D382" s="69"/>
    </row>
    <row r="383" customFormat="false" ht="12.75" hidden="false" customHeight="false" outlineLevel="0" collapsed="false">
      <c r="A383" s="68" t="s">
        <v>899</v>
      </c>
      <c r="B383" s="68" t="s">
        <v>905</v>
      </c>
      <c r="C383" s="69" t="n">
        <v>215.782</v>
      </c>
      <c r="D383" s="69"/>
    </row>
    <row r="384" customFormat="false" ht="12.75" hidden="false" customHeight="false" outlineLevel="0" collapsed="false">
      <c r="A384" s="68" t="s">
        <v>899</v>
      </c>
      <c r="B384" s="68" t="s">
        <v>906</v>
      </c>
      <c r="C384" s="69" t="n">
        <v>89.961</v>
      </c>
      <c r="D384" s="69"/>
    </row>
    <row r="385" customFormat="false" ht="12.75" hidden="false" customHeight="false" outlineLevel="0" collapsed="false">
      <c r="A385" s="68" t="s">
        <v>899</v>
      </c>
      <c r="B385" s="68" t="s">
        <v>907</v>
      </c>
      <c r="C385" s="69" t="n">
        <v>1417.558</v>
      </c>
      <c r="D385" s="69"/>
    </row>
    <row r="386" customFormat="false" ht="12.75" hidden="false" customHeight="false" outlineLevel="0" collapsed="false">
      <c r="A386" s="68" t="s">
        <v>899</v>
      </c>
      <c r="B386" s="68" t="s">
        <v>908</v>
      </c>
      <c r="C386" s="69" t="n">
        <v>120.956</v>
      </c>
      <c r="D386" s="69"/>
    </row>
    <row r="387" customFormat="false" ht="12.75" hidden="false" customHeight="false" outlineLevel="0" collapsed="false">
      <c r="A387" s="68" t="s">
        <v>899</v>
      </c>
      <c r="B387" s="68" t="s">
        <v>909</v>
      </c>
      <c r="C387" s="69" t="n">
        <v>102.56</v>
      </c>
      <c r="D387" s="69"/>
    </row>
    <row r="388" customFormat="false" ht="12.75" hidden="false" customHeight="false" outlineLevel="0" collapsed="false">
      <c r="A388" s="68" t="s">
        <v>899</v>
      </c>
      <c r="B388" s="68" t="s">
        <v>910</v>
      </c>
      <c r="C388" s="69" t="n">
        <v>243.74</v>
      </c>
      <c r="D388" s="69"/>
    </row>
    <row r="389" customFormat="false" ht="12.75" hidden="false" customHeight="false" outlineLevel="0" collapsed="false">
      <c r="A389" s="68" t="s">
        <v>899</v>
      </c>
      <c r="B389" s="68" t="s">
        <v>911</v>
      </c>
      <c r="C389" s="69" t="n">
        <v>158.103</v>
      </c>
      <c r="D389" s="69"/>
    </row>
    <row r="390" customFormat="false" ht="12.75" hidden="false" customHeight="false" outlineLevel="0" collapsed="false">
      <c r="A390" s="68" t="s">
        <v>912</v>
      </c>
      <c r="B390" s="68" t="s">
        <v>913</v>
      </c>
      <c r="C390" s="69" t="n">
        <v>1355.786</v>
      </c>
      <c r="D390" s="69"/>
    </row>
    <row r="391" customFormat="false" ht="12.75" hidden="false" customHeight="false" outlineLevel="0" collapsed="false">
      <c r="A391" s="68" t="s">
        <v>912</v>
      </c>
      <c r="B391" s="68" t="s">
        <v>914</v>
      </c>
      <c r="C391" s="69" t="n">
        <v>312.54</v>
      </c>
      <c r="D391" s="69"/>
    </row>
    <row r="392" customFormat="false" ht="12.75" hidden="false" customHeight="false" outlineLevel="0" collapsed="false">
      <c r="A392" s="68" t="s">
        <v>912</v>
      </c>
      <c r="B392" s="68" t="s">
        <v>915</v>
      </c>
      <c r="C392" s="69" t="n">
        <v>752.963</v>
      </c>
      <c r="D392" s="69"/>
    </row>
    <row r="393" customFormat="false" ht="12.75" hidden="false" customHeight="false" outlineLevel="0" collapsed="false">
      <c r="A393" s="68" t="s">
        <v>912</v>
      </c>
      <c r="B393" s="68" t="s">
        <v>916</v>
      </c>
      <c r="C393" s="69" t="n">
        <v>49.955</v>
      </c>
      <c r="D393" s="69"/>
    </row>
    <row r="394" customFormat="false" ht="12.75" hidden="false" customHeight="false" outlineLevel="0" collapsed="false">
      <c r="A394" s="68" t="s">
        <v>912</v>
      </c>
      <c r="B394" s="68" t="s">
        <v>917</v>
      </c>
      <c r="C394" s="69" t="n">
        <v>49.955</v>
      </c>
      <c r="D394" s="69"/>
    </row>
    <row r="395" customFormat="false" ht="12.75" hidden="false" customHeight="false" outlineLevel="0" collapsed="false">
      <c r="A395" s="68" t="s">
        <v>918</v>
      </c>
      <c r="B395" s="68" t="s">
        <v>919</v>
      </c>
      <c r="C395" s="69" t="n">
        <v>1103.401</v>
      </c>
      <c r="D395" s="69"/>
    </row>
    <row r="396" customFormat="false" ht="12.75" hidden="false" customHeight="false" outlineLevel="0" collapsed="false">
      <c r="A396" s="68" t="s">
        <v>918</v>
      </c>
      <c r="B396" s="68" t="s">
        <v>920</v>
      </c>
      <c r="C396" s="69" t="n">
        <v>152.4</v>
      </c>
      <c r="D396" s="69"/>
    </row>
    <row r="397" customFormat="false" ht="12.75" hidden="false" customHeight="false" outlineLevel="0" collapsed="false">
      <c r="A397" s="68" t="s">
        <v>918</v>
      </c>
      <c r="B397" s="68" t="s">
        <v>921</v>
      </c>
      <c r="C397" s="69" t="n">
        <v>386.752</v>
      </c>
      <c r="D397" s="69"/>
    </row>
    <row r="398" customFormat="false" ht="12.75" hidden="false" customHeight="false" outlineLevel="0" collapsed="false">
      <c r="A398" s="68" t="s">
        <v>918</v>
      </c>
      <c r="B398" s="68" t="s">
        <v>922</v>
      </c>
      <c r="C398" s="69" t="n">
        <v>51.577</v>
      </c>
      <c r="D398" s="69"/>
    </row>
    <row r="399" customFormat="false" ht="12.75" hidden="false" customHeight="false" outlineLevel="0" collapsed="false">
      <c r="A399" s="68" t="s">
        <v>918</v>
      </c>
      <c r="B399" s="68" t="s">
        <v>923</v>
      </c>
      <c r="C399" s="69" t="n">
        <v>35.433</v>
      </c>
      <c r="D399" s="69"/>
    </row>
    <row r="400" customFormat="false" ht="12.75" hidden="false" customHeight="false" outlineLevel="0" collapsed="false">
      <c r="A400" s="68" t="s">
        <v>924</v>
      </c>
      <c r="B400" s="68" t="s">
        <v>925</v>
      </c>
      <c r="C400" s="69" t="n">
        <v>3170.48</v>
      </c>
      <c r="D400" s="69"/>
    </row>
    <row r="401" customFormat="false" ht="12.75" hidden="false" customHeight="false" outlineLevel="0" collapsed="false">
      <c r="A401" s="68" t="s">
        <v>924</v>
      </c>
      <c r="B401" s="68" t="s">
        <v>926</v>
      </c>
      <c r="C401" s="69" t="n">
        <v>500.507</v>
      </c>
      <c r="D401" s="69"/>
    </row>
    <row r="402" customFormat="false" ht="12.75" hidden="false" customHeight="false" outlineLevel="0" collapsed="false">
      <c r="A402" s="68" t="s">
        <v>924</v>
      </c>
      <c r="B402" s="68" t="s">
        <v>927</v>
      </c>
      <c r="C402" s="69" t="n">
        <v>398.516</v>
      </c>
      <c r="D402" s="69"/>
    </row>
    <row r="403" customFormat="false" ht="12.75" hidden="false" customHeight="false" outlineLevel="0" collapsed="false">
      <c r="A403" s="68" t="s">
        <v>924</v>
      </c>
      <c r="B403" s="68" t="s">
        <v>928</v>
      </c>
      <c r="C403" s="69" t="n">
        <v>56.401</v>
      </c>
      <c r="D403" s="69"/>
    </row>
    <row r="404" customFormat="false" ht="12.75" hidden="false" customHeight="false" outlineLevel="0" collapsed="false">
      <c r="A404" s="68" t="s">
        <v>924</v>
      </c>
      <c r="B404" s="68" t="s">
        <v>929</v>
      </c>
      <c r="C404" s="69" t="n">
        <v>76.038</v>
      </c>
      <c r="D404" s="69"/>
    </row>
    <row r="405" customFormat="false" ht="12.75" hidden="false" customHeight="false" outlineLevel="0" collapsed="false">
      <c r="A405" s="68" t="s">
        <v>930</v>
      </c>
      <c r="B405" s="68" t="s">
        <v>931</v>
      </c>
      <c r="C405" s="69" t="n">
        <v>3609.851</v>
      </c>
      <c r="D405" s="69"/>
    </row>
    <row r="406" customFormat="false" ht="12.75" hidden="false" customHeight="false" outlineLevel="0" collapsed="false">
      <c r="A406" s="68" t="s">
        <v>930</v>
      </c>
      <c r="B406" s="68" t="s">
        <v>932</v>
      </c>
      <c r="C406" s="69" t="n">
        <v>105.512</v>
      </c>
      <c r="D406" s="69"/>
    </row>
    <row r="407" customFormat="false" ht="12.75" hidden="false" customHeight="false" outlineLevel="0" collapsed="false">
      <c r="A407" s="68" t="s">
        <v>930</v>
      </c>
      <c r="B407" s="68" t="s">
        <v>933</v>
      </c>
      <c r="C407" s="69" t="n">
        <v>413.59</v>
      </c>
      <c r="D407" s="69"/>
    </row>
    <row r="408" customFormat="false" ht="12.75" hidden="false" customHeight="false" outlineLevel="0" collapsed="false">
      <c r="A408" s="68" t="s">
        <v>930</v>
      </c>
      <c r="B408" s="68" t="s">
        <v>934</v>
      </c>
      <c r="C408" s="69" t="n">
        <v>55.354</v>
      </c>
      <c r="D408" s="69"/>
    </row>
    <row r="409" customFormat="false" ht="12.75" hidden="false" customHeight="false" outlineLevel="0" collapsed="false">
      <c r="A409" s="68" t="s">
        <v>930</v>
      </c>
      <c r="B409" s="68" t="s">
        <v>935</v>
      </c>
      <c r="C409" s="69" t="n">
        <v>44.542</v>
      </c>
      <c r="D409" s="69"/>
    </row>
    <row r="410" customFormat="false" ht="12.75" hidden="false" customHeight="false" outlineLevel="0" collapsed="false">
      <c r="A410" s="68" t="s">
        <v>936</v>
      </c>
      <c r="B410" s="68" t="s">
        <v>937</v>
      </c>
      <c r="C410" s="69" t="n">
        <v>1960.736</v>
      </c>
      <c r="D410" s="69"/>
    </row>
    <row r="411" customFormat="false" ht="12.75" hidden="false" customHeight="false" outlineLevel="0" collapsed="false">
      <c r="A411" s="68" t="s">
        <v>936</v>
      </c>
      <c r="B411" s="68" t="s">
        <v>938</v>
      </c>
      <c r="C411" s="69" t="n">
        <v>264.625</v>
      </c>
      <c r="D411" s="69"/>
    </row>
    <row r="412" customFormat="false" ht="12.75" hidden="false" customHeight="false" outlineLevel="0" collapsed="false">
      <c r="A412" s="68" t="s">
        <v>936</v>
      </c>
      <c r="B412" s="68" t="s">
        <v>939</v>
      </c>
      <c r="C412" s="69" t="n">
        <v>416.79</v>
      </c>
      <c r="D412" s="69"/>
    </row>
    <row r="413" customFormat="false" ht="12.75" hidden="false" customHeight="false" outlineLevel="0" collapsed="false">
      <c r="A413" s="68" t="s">
        <v>936</v>
      </c>
      <c r="B413" s="68" t="s">
        <v>940</v>
      </c>
      <c r="C413" s="69" t="n">
        <v>58.061</v>
      </c>
      <c r="D413" s="69"/>
    </row>
    <row r="414" customFormat="false" ht="12.75" hidden="false" customHeight="false" outlineLevel="0" collapsed="false">
      <c r="A414" s="68" t="s">
        <v>936</v>
      </c>
      <c r="B414" s="68" t="s">
        <v>941</v>
      </c>
      <c r="C414" s="69" t="n">
        <v>44.542</v>
      </c>
      <c r="D414" s="69"/>
    </row>
    <row r="415" customFormat="false" ht="12.75" hidden="false" customHeight="false" outlineLevel="0" collapsed="false">
      <c r="A415" s="68" t="s">
        <v>942</v>
      </c>
      <c r="B415" s="68" t="s">
        <v>943</v>
      </c>
      <c r="C415" s="69" t="n">
        <v>44.542</v>
      </c>
      <c r="D415" s="69"/>
    </row>
    <row r="416" customFormat="false" ht="12.75" hidden="false" customHeight="false" outlineLevel="0" collapsed="false">
      <c r="A416" s="68" t="s">
        <v>942</v>
      </c>
      <c r="B416" s="68" t="s">
        <v>944</v>
      </c>
      <c r="C416" s="69" t="n">
        <v>114.969</v>
      </c>
      <c r="D416" s="69"/>
    </row>
    <row r="417" customFormat="false" ht="12.75" hidden="false" customHeight="false" outlineLevel="0" collapsed="false">
      <c r="A417" s="68" t="s">
        <v>942</v>
      </c>
      <c r="B417" s="68" t="s">
        <v>945</v>
      </c>
      <c r="C417" s="69" t="n">
        <v>107.534</v>
      </c>
      <c r="D417" s="69"/>
    </row>
    <row r="418" customFormat="false" ht="12.75" hidden="false" customHeight="false" outlineLevel="0" collapsed="false">
      <c r="A418" s="68" t="s">
        <v>942</v>
      </c>
      <c r="B418" s="68" t="s">
        <v>946</v>
      </c>
      <c r="C418" s="69" t="n">
        <v>44.542</v>
      </c>
      <c r="D418" s="69"/>
    </row>
    <row r="419" customFormat="false" ht="12.75" hidden="false" customHeight="false" outlineLevel="0" collapsed="false">
      <c r="A419" s="68" t="s">
        <v>942</v>
      </c>
      <c r="B419" s="68" t="s">
        <v>947</v>
      </c>
      <c r="C419" s="69" t="n">
        <v>44.542</v>
      </c>
      <c r="D419" s="69"/>
    </row>
    <row r="420" customFormat="false" ht="12.75" hidden="false" customHeight="false" outlineLevel="0" collapsed="false">
      <c r="A420" s="68" t="s">
        <v>942</v>
      </c>
      <c r="B420" s="68" t="s">
        <v>948</v>
      </c>
      <c r="C420" s="69" t="n">
        <v>568.516</v>
      </c>
      <c r="D420" s="69"/>
    </row>
    <row r="421" customFormat="false" ht="12.75" hidden="false" customHeight="false" outlineLevel="0" collapsed="false">
      <c r="A421" s="68" t="s">
        <v>942</v>
      </c>
      <c r="B421" s="68" t="s">
        <v>949</v>
      </c>
      <c r="C421" s="69" t="n">
        <v>873.341</v>
      </c>
      <c r="D421" s="69"/>
    </row>
    <row r="422" customFormat="false" ht="12.75" hidden="false" customHeight="false" outlineLevel="0" collapsed="false">
      <c r="A422" s="68" t="s">
        <v>942</v>
      </c>
      <c r="B422" s="68" t="s">
        <v>950</v>
      </c>
      <c r="C422" s="69" t="n">
        <v>85.539</v>
      </c>
      <c r="D422" s="69"/>
    </row>
    <row r="423" customFormat="false" ht="12.75" hidden="false" customHeight="false" outlineLevel="0" collapsed="false">
      <c r="A423" s="68" t="s">
        <v>942</v>
      </c>
      <c r="B423" s="68" t="s">
        <v>951</v>
      </c>
      <c r="C423" s="69" t="n">
        <v>106.264</v>
      </c>
      <c r="D423" s="69"/>
    </row>
    <row r="424" customFormat="false" ht="12.75" hidden="false" customHeight="false" outlineLevel="0" collapsed="false">
      <c r="A424" s="68" t="s">
        <v>942</v>
      </c>
      <c r="B424" s="68" t="s">
        <v>952</v>
      </c>
      <c r="C424" s="69" t="n">
        <v>396.678</v>
      </c>
      <c r="D424" s="69"/>
    </row>
    <row r="425" customFormat="false" ht="12.75" hidden="false" customHeight="false" outlineLevel="0" collapsed="false">
      <c r="A425" s="68" t="s">
        <v>942</v>
      </c>
      <c r="B425" s="68" t="s">
        <v>953</v>
      </c>
      <c r="C425" s="69" t="n">
        <v>44.542</v>
      </c>
      <c r="D425" s="69"/>
    </row>
    <row r="426" customFormat="false" ht="12.75" hidden="false" customHeight="false" outlineLevel="0" collapsed="false">
      <c r="A426" s="68" t="s">
        <v>942</v>
      </c>
      <c r="B426" s="68" t="s">
        <v>954</v>
      </c>
      <c r="C426" s="69" t="n">
        <v>44.542</v>
      </c>
      <c r="D426" s="69"/>
    </row>
    <row r="427" customFormat="false" ht="12.75" hidden="false" customHeight="false" outlineLevel="0" collapsed="false">
      <c r="A427" s="68" t="s">
        <v>942</v>
      </c>
      <c r="B427" s="68" t="s">
        <v>955</v>
      </c>
      <c r="C427" s="69" t="n">
        <v>183.226</v>
      </c>
      <c r="D427" s="69"/>
    </row>
    <row r="428" customFormat="false" ht="12.75" hidden="false" customHeight="false" outlineLevel="0" collapsed="false">
      <c r="A428" s="68" t="s">
        <v>942</v>
      </c>
      <c r="B428" s="68" t="s">
        <v>956</v>
      </c>
      <c r="C428" s="69" t="n">
        <v>138.708</v>
      </c>
      <c r="D428" s="69"/>
    </row>
    <row r="429" customFormat="false" ht="12.75" hidden="false" customHeight="false" outlineLevel="0" collapsed="false">
      <c r="A429" s="68" t="s">
        <v>942</v>
      </c>
      <c r="B429" s="68" t="s">
        <v>957</v>
      </c>
      <c r="C429" s="69" t="n">
        <v>57.362</v>
      </c>
      <c r="D429" s="69"/>
    </row>
    <row r="430" customFormat="false" ht="12.75" hidden="false" customHeight="false" outlineLevel="0" collapsed="false">
      <c r="A430" s="68" t="s">
        <v>942</v>
      </c>
      <c r="B430" s="68" t="s">
        <v>958</v>
      </c>
      <c r="C430" s="69" t="n">
        <v>335.34</v>
      </c>
      <c r="D430" s="69"/>
    </row>
    <row r="431" customFormat="false" ht="12.75" hidden="false" customHeight="false" outlineLevel="0" collapsed="false">
      <c r="A431" s="68" t="s">
        <v>959</v>
      </c>
      <c r="B431" s="68" t="s">
        <v>960</v>
      </c>
      <c r="C431" s="69" t="n">
        <v>684.42</v>
      </c>
      <c r="D431" s="69"/>
    </row>
    <row r="432" customFormat="false" ht="12.75" hidden="false" customHeight="false" outlineLevel="0" collapsed="false">
      <c r="A432" s="68" t="s">
        <v>959</v>
      </c>
      <c r="B432" s="68" t="s">
        <v>961</v>
      </c>
      <c r="C432" s="69" t="n">
        <v>477.201</v>
      </c>
      <c r="D432" s="69"/>
    </row>
    <row r="433" customFormat="false" ht="12.75" hidden="false" customHeight="false" outlineLevel="0" collapsed="false">
      <c r="A433" s="68" t="s">
        <v>959</v>
      </c>
      <c r="B433" s="68" t="s">
        <v>962</v>
      </c>
      <c r="C433" s="69" t="n">
        <v>129.142</v>
      </c>
      <c r="D433" s="69"/>
    </row>
    <row r="434" customFormat="false" ht="12.75" hidden="false" customHeight="false" outlineLevel="0" collapsed="false">
      <c r="A434" s="68" t="s">
        <v>959</v>
      </c>
      <c r="B434" s="68" t="s">
        <v>963</v>
      </c>
      <c r="C434" s="69" t="n">
        <v>787.799</v>
      </c>
      <c r="D434" s="69"/>
    </row>
    <row r="435" customFormat="false" ht="12.75" hidden="false" customHeight="false" outlineLevel="0" collapsed="false">
      <c r="A435" s="68" t="s">
        <v>959</v>
      </c>
      <c r="B435" s="68" t="s">
        <v>964</v>
      </c>
      <c r="C435" s="69" t="n">
        <v>53.377</v>
      </c>
      <c r="D435" s="69"/>
    </row>
    <row r="436" customFormat="false" ht="12.75" hidden="false" customHeight="false" outlineLevel="0" collapsed="false">
      <c r="A436" s="68" t="s">
        <v>959</v>
      </c>
      <c r="B436" s="68" t="s">
        <v>965</v>
      </c>
      <c r="C436" s="69" t="n">
        <v>44.542</v>
      </c>
      <c r="D436" s="69"/>
    </row>
    <row r="437" customFormat="false" ht="12.75" hidden="false" customHeight="false" outlineLevel="0" collapsed="false">
      <c r="A437" s="68" t="s">
        <v>959</v>
      </c>
      <c r="B437" s="68" t="s">
        <v>966</v>
      </c>
      <c r="C437" s="69" t="n">
        <v>107.534</v>
      </c>
      <c r="D437" s="69"/>
    </row>
    <row r="438" customFormat="false" ht="12.75" hidden="false" customHeight="false" outlineLevel="0" collapsed="false">
      <c r="A438" s="68" t="s">
        <v>959</v>
      </c>
      <c r="B438" s="68" t="s">
        <v>967</v>
      </c>
      <c r="C438" s="69" t="n">
        <v>44.542</v>
      </c>
      <c r="D438" s="69"/>
    </row>
    <row r="439" customFormat="false" ht="12.75" hidden="false" customHeight="false" outlineLevel="0" collapsed="false">
      <c r="A439" s="68" t="s">
        <v>959</v>
      </c>
      <c r="B439" s="68" t="s">
        <v>968</v>
      </c>
      <c r="C439" s="69" t="n">
        <v>63.7</v>
      </c>
      <c r="D439" s="69"/>
    </row>
    <row r="440" customFormat="false" ht="12.75" hidden="false" customHeight="false" outlineLevel="0" collapsed="false">
      <c r="A440" s="68" t="s">
        <v>959</v>
      </c>
      <c r="B440" s="68" t="s">
        <v>969</v>
      </c>
      <c r="C440" s="69" t="n">
        <v>64.442</v>
      </c>
      <c r="D440" s="69"/>
    </row>
    <row r="441" customFormat="false" ht="12.75" hidden="false" customHeight="false" outlineLevel="0" collapsed="false">
      <c r="A441" s="68" t="s">
        <v>959</v>
      </c>
      <c r="B441" s="68" t="s">
        <v>970</v>
      </c>
      <c r="C441" s="69" t="n">
        <v>76.038</v>
      </c>
      <c r="D441" s="69"/>
    </row>
    <row r="442" customFormat="false" ht="12.75" hidden="false" customHeight="false" outlineLevel="0" collapsed="false">
      <c r="A442" s="68" t="s">
        <v>959</v>
      </c>
      <c r="B442" s="68" t="s">
        <v>971</v>
      </c>
      <c r="C442" s="69" t="n">
        <v>49.793</v>
      </c>
      <c r="D442" s="69"/>
    </row>
    <row r="443" customFormat="false" ht="12.75" hidden="false" customHeight="false" outlineLevel="0" collapsed="false">
      <c r="A443" s="68" t="s">
        <v>959</v>
      </c>
      <c r="B443" s="68" t="s">
        <v>972</v>
      </c>
      <c r="C443" s="69" t="n">
        <v>49.793</v>
      </c>
      <c r="D443" s="69"/>
    </row>
    <row r="444" customFormat="false" ht="12.75" hidden="false" customHeight="false" outlineLevel="0" collapsed="false">
      <c r="A444" s="68" t="s">
        <v>959</v>
      </c>
      <c r="B444" s="68" t="s">
        <v>973</v>
      </c>
      <c r="C444" s="69" t="n">
        <v>53.868</v>
      </c>
      <c r="D444" s="69"/>
    </row>
    <row r="445" customFormat="false" ht="12.75" hidden="false" customHeight="false" outlineLevel="0" collapsed="false">
      <c r="A445" s="68" t="s">
        <v>974</v>
      </c>
      <c r="B445" s="68" t="s">
        <v>975</v>
      </c>
      <c r="C445" s="69" t="n">
        <v>572.847</v>
      </c>
      <c r="D445" s="69"/>
    </row>
    <row r="446" customFormat="false" ht="12.75" hidden="false" customHeight="false" outlineLevel="0" collapsed="false">
      <c r="A446" s="68" t="s">
        <v>974</v>
      </c>
      <c r="B446" s="68" t="s">
        <v>976</v>
      </c>
      <c r="C446" s="69" t="n">
        <v>60.962</v>
      </c>
      <c r="D446" s="69"/>
    </row>
    <row r="447" customFormat="false" ht="12.75" hidden="false" customHeight="false" outlineLevel="0" collapsed="false">
      <c r="A447" s="68" t="s">
        <v>974</v>
      </c>
      <c r="B447" s="68" t="s">
        <v>977</v>
      </c>
      <c r="C447" s="69" t="n">
        <v>0</v>
      </c>
      <c r="D447" s="69"/>
    </row>
    <row r="448" customFormat="false" ht="12.75" hidden="false" customHeight="false" outlineLevel="0" collapsed="false">
      <c r="A448" s="68" t="s">
        <v>974</v>
      </c>
      <c r="B448" s="68" t="s">
        <v>978</v>
      </c>
      <c r="C448" s="69" t="n">
        <v>0</v>
      </c>
      <c r="D448" s="69"/>
    </row>
    <row r="449" customFormat="false" ht="12.75" hidden="false" customHeight="false" outlineLevel="0" collapsed="false">
      <c r="A449" s="68" t="s">
        <v>979</v>
      </c>
      <c r="B449" s="68" t="s">
        <v>980</v>
      </c>
      <c r="C449" s="69" t="n">
        <v>1203.388</v>
      </c>
      <c r="D449" s="69"/>
    </row>
    <row r="450" customFormat="false" ht="12.75" hidden="false" customHeight="false" outlineLevel="0" collapsed="false">
      <c r="A450" s="68" t="s">
        <v>979</v>
      </c>
      <c r="B450" s="68" t="s">
        <v>981</v>
      </c>
      <c r="C450" s="69" t="n">
        <v>0</v>
      </c>
      <c r="D450" s="69"/>
    </row>
    <row r="451" customFormat="false" ht="12.75" hidden="false" customHeight="false" outlineLevel="0" collapsed="false">
      <c r="A451" s="68" t="s">
        <v>979</v>
      </c>
      <c r="B451" s="68" t="s">
        <v>982</v>
      </c>
      <c r="C451" s="69" t="n">
        <v>0</v>
      </c>
      <c r="D451" s="69"/>
    </row>
    <row r="452" customFormat="false" ht="12.75" hidden="false" customHeight="false" outlineLevel="0" collapsed="false">
      <c r="A452" s="68" t="s">
        <v>979</v>
      </c>
      <c r="B452" s="68" t="s">
        <v>983</v>
      </c>
      <c r="C452" s="69" t="n">
        <v>0</v>
      </c>
      <c r="D452" s="69"/>
    </row>
    <row r="453" customFormat="false" ht="12.75" hidden="false" customHeight="false" outlineLevel="0" collapsed="false">
      <c r="A453" s="68" t="s">
        <v>979</v>
      </c>
      <c r="B453" s="68" t="s">
        <v>984</v>
      </c>
      <c r="C453" s="69" t="n">
        <v>75.711</v>
      </c>
      <c r="D453" s="69"/>
    </row>
    <row r="454" customFormat="false" ht="12.75" hidden="false" customHeight="false" outlineLevel="0" collapsed="false">
      <c r="A454" s="68" t="s">
        <v>979</v>
      </c>
      <c r="B454" s="68" t="s">
        <v>985</v>
      </c>
      <c r="C454" s="69" t="n">
        <v>205.962</v>
      </c>
      <c r="D454" s="69"/>
    </row>
    <row r="455" customFormat="false" ht="12.75" hidden="false" customHeight="false" outlineLevel="0" collapsed="false">
      <c r="A455" s="68" t="s">
        <v>986</v>
      </c>
      <c r="B455" s="68" t="s">
        <v>987</v>
      </c>
      <c r="C455" s="69" t="n">
        <v>164.74</v>
      </c>
      <c r="D455" s="69"/>
    </row>
    <row r="456" customFormat="false" ht="12.75" hidden="false" customHeight="false" outlineLevel="0" collapsed="false">
      <c r="A456" s="68" t="s">
        <v>988</v>
      </c>
      <c r="B456" s="68" t="s">
        <v>989</v>
      </c>
      <c r="C456" s="69" t="n">
        <v>496.168</v>
      </c>
      <c r="D456" s="69"/>
    </row>
    <row r="457" customFormat="false" ht="12.75" hidden="false" customHeight="false" outlineLevel="0" collapsed="false">
      <c r="A457" s="68" t="s">
        <v>990</v>
      </c>
      <c r="B457" s="68" t="s">
        <v>991</v>
      </c>
      <c r="C457" s="69" t="n">
        <v>224.231</v>
      </c>
      <c r="D457" s="69"/>
    </row>
    <row r="458" customFormat="false" ht="12.75" hidden="false" customHeight="false" outlineLevel="0" collapsed="false">
      <c r="A458" s="68" t="s">
        <v>992</v>
      </c>
      <c r="B458" s="68" t="s">
        <v>993</v>
      </c>
      <c r="C458" s="69" t="n">
        <v>835.374</v>
      </c>
      <c r="D458" s="69"/>
    </row>
    <row r="459" customFormat="false" ht="12.75" hidden="false" customHeight="false" outlineLevel="0" collapsed="false">
      <c r="A459" s="68" t="s">
        <v>994</v>
      </c>
      <c r="B459" s="68" t="s">
        <v>995</v>
      </c>
      <c r="C459" s="69" t="n">
        <v>1037.165</v>
      </c>
      <c r="D459" s="69"/>
    </row>
    <row r="460" customFormat="false" ht="12.75" hidden="false" customHeight="false" outlineLevel="0" collapsed="false">
      <c r="A460" s="68" t="s">
        <v>996</v>
      </c>
      <c r="B460" s="68" t="s">
        <v>997</v>
      </c>
      <c r="C460" s="69" t="n">
        <v>746.284</v>
      </c>
      <c r="D460" s="69"/>
    </row>
    <row r="461" customFormat="false" ht="12.75" hidden="false" customHeight="false" outlineLevel="0" collapsed="false">
      <c r="A461" s="68" t="s">
        <v>998</v>
      </c>
      <c r="B461" s="68" t="s">
        <v>999</v>
      </c>
      <c r="C461" s="69" t="n">
        <v>685.123</v>
      </c>
      <c r="D461" s="69"/>
    </row>
    <row r="462" customFormat="false" ht="12.75" hidden="false" customHeight="false" outlineLevel="0" collapsed="false">
      <c r="A462" s="68" t="s">
        <v>1000</v>
      </c>
      <c r="B462" s="68" t="s">
        <v>1001</v>
      </c>
      <c r="C462" s="69" t="n">
        <v>85.294</v>
      </c>
      <c r="D462" s="69"/>
    </row>
    <row r="463" customFormat="false" ht="12.75" hidden="false" customHeight="false" outlineLevel="0" collapsed="false">
      <c r="A463" s="68" t="s">
        <v>1002</v>
      </c>
      <c r="B463" s="68" t="s">
        <v>1003</v>
      </c>
      <c r="C463" s="69" t="n">
        <v>647.097</v>
      </c>
      <c r="D463" s="69"/>
    </row>
    <row r="464" customFormat="false" ht="12.75" hidden="false" customHeight="false" outlineLevel="0" collapsed="false">
      <c r="A464" s="68" t="s">
        <v>1004</v>
      </c>
      <c r="B464" s="68" t="s">
        <v>1005</v>
      </c>
      <c r="C464" s="69" t="n">
        <v>652.729</v>
      </c>
      <c r="D464" s="69"/>
    </row>
    <row r="465" customFormat="false" ht="12.75" hidden="false" customHeight="false" outlineLevel="0" collapsed="false">
      <c r="A465" s="68" t="s">
        <v>1006</v>
      </c>
      <c r="B465" s="68" t="s">
        <v>1007</v>
      </c>
      <c r="C465" s="69" t="n">
        <v>620.775</v>
      </c>
      <c r="D465" s="69"/>
    </row>
    <row r="466" customFormat="false" ht="12.75" hidden="false" customHeight="false" outlineLevel="0" collapsed="false">
      <c r="A466" s="68" t="s">
        <v>1008</v>
      </c>
      <c r="B466" s="68" t="s">
        <v>1009</v>
      </c>
      <c r="C466" s="69" t="n">
        <v>553.282</v>
      </c>
      <c r="D466" s="69"/>
    </row>
    <row r="467" customFormat="false" ht="12.75" hidden="false" customHeight="false" outlineLevel="0" collapsed="false">
      <c r="A467" s="68" t="s">
        <v>1010</v>
      </c>
      <c r="B467" s="68" t="s">
        <v>1011</v>
      </c>
      <c r="C467" s="69" t="n">
        <v>262.816</v>
      </c>
      <c r="D467" s="69"/>
    </row>
    <row r="468" customFormat="false" ht="12.75" hidden="false" customHeight="false" outlineLevel="0" collapsed="false">
      <c r="A468" s="68" t="s">
        <v>1012</v>
      </c>
      <c r="B468" s="68" t="s">
        <v>1013</v>
      </c>
      <c r="C468" s="69" t="n">
        <v>1460.738</v>
      </c>
      <c r="D468" s="69"/>
    </row>
    <row r="469" customFormat="false" ht="12.75" hidden="false" customHeight="false" outlineLevel="0" collapsed="false">
      <c r="A469" s="68" t="s">
        <v>1014</v>
      </c>
      <c r="B469" s="68" t="s">
        <v>1015</v>
      </c>
      <c r="C469" s="69" t="n">
        <v>109.946</v>
      </c>
      <c r="D469" s="69"/>
    </row>
    <row r="470" customFormat="false" ht="12.75" hidden="false" customHeight="false" outlineLevel="0" collapsed="false">
      <c r="A470" s="68" t="s">
        <v>1016</v>
      </c>
      <c r="B470" s="68" t="s">
        <v>1017</v>
      </c>
      <c r="C470" s="69" t="n">
        <v>101.662</v>
      </c>
      <c r="D470" s="69"/>
    </row>
    <row r="471" customFormat="false" ht="12.75" hidden="false" customHeight="false" outlineLevel="0" collapsed="false">
      <c r="A471" s="68" t="s">
        <v>1018</v>
      </c>
      <c r="B471" s="68" t="s">
        <v>1019</v>
      </c>
      <c r="C471" s="69" t="n">
        <v>101.662</v>
      </c>
      <c r="D471" s="69"/>
    </row>
    <row r="472" customFormat="false" ht="12.75" hidden="false" customHeight="false" outlineLevel="0" collapsed="false">
      <c r="A472" s="68" t="s">
        <v>1020</v>
      </c>
      <c r="B472" s="68" t="s">
        <v>1021</v>
      </c>
      <c r="C472" s="69" t="n">
        <v>109.946</v>
      </c>
      <c r="D472" s="69"/>
    </row>
    <row r="473" customFormat="false" ht="12.75" hidden="false" customHeight="false" outlineLevel="0" collapsed="false">
      <c r="A473" s="68" t="s">
        <v>1022</v>
      </c>
      <c r="B473" s="68" t="s">
        <v>1023</v>
      </c>
      <c r="C473" s="69" t="n">
        <v>266.515</v>
      </c>
      <c r="D473" s="69"/>
    </row>
    <row r="474" customFormat="false" ht="12.75" hidden="false" customHeight="false" outlineLevel="0" collapsed="false">
      <c r="A474" s="68" t="s">
        <v>1024</v>
      </c>
      <c r="B474" s="68" t="s">
        <v>1025</v>
      </c>
      <c r="C474" s="69" t="n">
        <v>108.733</v>
      </c>
      <c r="D474" s="69"/>
    </row>
    <row r="475" customFormat="false" ht="12.75" hidden="false" customHeight="false" outlineLevel="0" collapsed="false">
      <c r="A475" s="68" t="s">
        <v>1026</v>
      </c>
      <c r="B475" s="68" t="s">
        <v>1027</v>
      </c>
      <c r="C475" s="69" t="n">
        <v>119.089</v>
      </c>
      <c r="D475" s="69"/>
    </row>
    <row r="476" customFormat="false" ht="12.75" hidden="false" customHeight="false" outlineLevel="0" collapsed="false">
      <c r="A476" s="68" t="s">
        <v>1028</v>
      </c>
      <c r="B476" s="68" t="s">
        <v>1029</v>
      </c>
      <c r="C476" s="69" t="n">
        <v>117.017</v>
      </c>
      <c r="D476" s="69"/>
    </row>
    <row r="477" customFormat="false" ht="12.75" hidden="false" customHeight="false" outlineLevel="0" collapsed="false">
      <c r="A477" s="68" t="s">
        <v>1030</v>
      </c>
      <c r="B477" s="68" t="s">
        <v>1031</v>
      </c>
      <c r="C477" s="69" t="n">
        <v>108.733</v>
      </c>
      <c r="D477" s="69"/>
    </row>
    <row r="478" customFormat="false" ht="12.75" hidden="false" customHeight="false" outlineLevel="0" collapsed="false">
      <c r="A478" s="68" t="s">
        <v>1032</v>
      </c>
      <c r="B478" s="68" t="s">
        <v>1033</v>
      </c>
      <c r="C478" s="69" t="n">
        <v>112.875</v>
      </c>
      <c r="D478" s="69"/>
    </row>
    <row r="479" customFormat="false" ht="12.75" hidden="false" customHeight="false" outlineLevel="0" collapsed="false">
      <c r="A479" s="68" t="s">
        <v>1034</v>
      </c>
      <c r="B479" s="68" t="s">
        <v>1035</v>
      </c>
      <c r="C479" s="69" t="n">
        <v>860.18</v>
      </c>
      <c r="D479" s="69"/>
    </row>
    <row r="480" customFormat="false" ht="12.75" hidden="false" customHeight="false" outlineLevel="0" collapsed="false">
      <c r="A480" s="68" t="s">
        <v>1036</v>
      </c>
      <c r="B480" s="68" t="s">
        <v>1037</v>
      </c>
      <c r="C480" s="69" t="n">
        <v>1018.234</v>
      </c>
      <c r="D480" s="69"/>
    </row>
    <row r="481" customFormat="false" ht="12.75" hidden="false" customHeight="false" outlineLevel="0" collapsed="false">
      <c r="A481" s="68" t="s">
        <v>1038</v>
      </c>
      <c r="B481" s="68" t="s">
        <v>1039</v>
      </c>
      <c r="C481" s="69" t="n">
        <v>45</v>
      </c>
      <c r="D481" s="69"/>
    </row>
    <row r="482" customFormat="false" ht="12.75" hidden="false" customHeight="false" outlineLevel="0" collapsed="false">
      <c r="A482" s="68" t="s">
        <v>1038</v>
      </c>
      <c r="B482" s="68" t="s">
        <v>1040</v>
      </c>
      <c r="C482" s="69" t="n">
        <v>198.191</v>
      </c>
      <c r="D482" s="69"/>
    </row>
    <row r="483" customFormat="false" ht="12.75" hidden="false" customHeight="false" outlineLevel="0" collapsed="false">
      <c r="A483" s="68" t="s">
        <v>1041</v>
      </c>
      <c r="B483" s="68" t="s">
        <v>1042</v>
      </c>
      <c r="C483" s="69" t="n">
        <v>45</v>
      </c>
      <c r="D483" s="69"/>
    </row>
    <row r="484" customFormat="false" ht="12.75" hidden="false" customHeight="false" outlineLevel="0" collapsed="false">
      <c r="A484" s="68" t="s">
        <v>1041</v>
      </c>
      <c r="B484" s="68" t="s">
        <v>1043</v>
      </c>
      <c r="C484" s="69" t="n">
        <v>155.262</v>
      </c>
      <c r="D484" s="69"/>
    </row>
    <row r="485" customFormat="false" ht="12.75" hidden="false" customHeight="false" outlineLevel="0" collapsed="false">
      <c r="A485" s="68" t="s">
        <v>1044</v>
      </c>
      <c r="B485" s="68" t="s">
        <v>1045</v>
      </c>
      <c r="C485" s="69" t="n">
        <v>197.593</v>
      </c>
      <c r="D485" s="69"/>
    </row>
    <row r="486" customFormat="false" ht="12.75" hidden="false" customHeight="false" outlineLevel="0" collapsed="false">
      <c r="A486" s="68" t="s">
        <v>1044</v>
      </c>
      <c r="B486" s="68" t="s">
        <v>1046</v>
      </c>
      <c r="C486" s="69" t="n">
        <v>45</v>
      </c>
      <c r="D486" s="69"/>
    </row>
    <row r="487" customFormat="false" ht="12.75" hidden="false" customHeight="false" outlineLevel="0" collapsed="false">
      <c r="A487" s="68" t="s">
        <v>1047</v>
      </c>
      <c r="B487" s="68" t="s">
        <v>1048</v>
      </c>
      <c r="C487" s="69" t="n">
        <v>45</v>
      </c>
      <c r="D487" s="69"/>
    </row>
    <row r="488" customFormat="false" ht="12.75" hidden="false" customHeight="false" outlineLevel="0" collapsed="false">
      <c r="A488" s="68" t="s">
        <v>1047</v>
      </c>
      <c r="B488" s="68" t="s">
        <v>1049</v>
      </c>
      <c r="C488" s="69" t="n">
        <v>163.308</v>
      </c>
      <c r="D488" s="69"/>
    </row>
    <row r="489" customFormat="false" ht="12.75" hidden="false" customHeight="false" outlineLevel="0" collapsed="false">
      <c r="A489" s="68" t="s">
        <v>1050</v>
      </c>
      <c r="B489" s="68" t="s">
        <v>1051</v>
      </c>
      <c r="C489" s="69" t="n">
        <v>234.771</v>
      </c>
      <c r="D489" s="69"/>
    </row>
    <row r="490" customFormat="false" ht="12.75" hidden="false" customHeight="false" outlineLevel="0" collapsed="false">
      <c r="A490" s="68" t="s">
        <v>1050</v>
      </c>
      <c r="B490" s="68" t="s">
        <v>1052</v>
      </c>
      <c r="C490" s="69" t="n">
        <v>45</v>
      </c>
      <c r="D490" s="69"/>
    </row>
    <row r="491" customFormat="false" ht="12.75" hidden="false" customHeight="false" outlineLevel="0" collapsed="false">
      <c r="A491" s="68" t="s">
        <v>1053</v>
      </c>
      <c r="B491" s="68" t="s">
        <v>1054</v>
      </c>
      <c r="C491" s="69" t="n">
        <v>45</v>
      </c>
      <c r="D491" s="69"/>
    </row>
    <row r="492" customFormat="false" ht="12.75" hidden="false" customHeight="false" outlineLevel="0" collapsed="false">
      <c r="A492" s="68" t="s">
        <v>1053</v>
      </c>
      <c r="B492" s="68" t="s">
        <v>1055</v>
      </c>
      <c r="C492" s="69" t="n">
        <v>208.303</v>
      </c>
      <c r="D492" s="69"/>
    </row>
    <row r="493" customFormat="false" ht="12.75" hidden="false" customHeight="false" outlineLevel="0" collapsed="false">
      <c r="A493" s="68" t="s">
        <v>1056</v>
      </c>
      <c r="B493" s="68" t="s">
        <v>1057</v>
      </c>
      <c r="C493" s="69" t="n">
        <v>1425.075</v>
      </c>
      <c r="D493" s="69"/>
    </row>
    <row r="494" customFormat="false" ht="12.75" hidden="false" customHeight="false" outlineLevel="0" collapsed="false">
      <c r="A494" s="68" t="s">
        <v>1058</v>
      </c>
      <c r="B494" s="68" t="s">
        <v>1059</v>
      </c>
      <c r="C494" s="69" t="n">
        <v>324.708</v>
      </c>
      <c r="D494" s="69"/>
    </row>
    <row r="495" customFormat="false" ht="12.75" hidden="false" customHeight="false" outlineLevel="0" collapsed="false">
      <c r="A495" s="68" t="s">
        <v>1060</v>
      </c>
      <c r="B495" s="68" t="s">
        <v>1061</v>
      </c>
      <c r="C495" s="69" t="n">
        <v>122.48</v>
      </c>
      <c r="D495" s="69"/>
    </row>
    <row r="496" customFormat="false" ht="12.75" hidden="false" customHeight="false" outlineLevel="0" collapsed="false">
      <c r="A496" s="68" t="s">
        <v>1062</v>
      </c>
      <c r="B496" s="68" t="s">
        <v>1063</v>
      </c>
      <c r="C496" s="69" t="n">
        <v>110.804</v>
      </c>
      <c r="D496" s="69"/>
    </row>
    <row r="497" customFormat="false" ht="12.75" hidden="false" customHeight="false" outlineLevel="0" collapsed="false">
      <c r="A497" s="68" t="s">
        <v>1064</v>
      </c>
      <c r="B497" s="68" t="s">
        <v>1065</v>
      </c>
      <c r="C497" s="69" t="n">
        <v>123.733</v>
      </c>
      <c r="D497" s="69"/>
    </row>
    <row r="498" customFormat="false" ht="12.75" hidden="false" customHeight="false" outlineLevel="0" collapsed="false">
      <c r="A498" s="68" t="s">
        <v>1066</v>
      </c>
      <c r="B498" s="68" t="s">
        <v>1067</v>
      </c>
      <c r="C498" s="69" t="n">
        <v>97.52</v>
      </c>
      <c r="D498" s="69"/>
    </row>
    <row r="499" customFormat="false" ht="12.75" hidden="false" customHeight="false" outlineLevel="0" collapsed="false">
      <c r="A499" s="68" t="s">
        <v>1068</v>
      </c>
      <c r="B499" s="68" t="s">
        <v>1069</v>
      </c>
      <c r="C499" s="69" t="n">
        <v>1322.383</v>
      </c>
      <c r="D499" s="69"/>
    </row>
    <row r="500" customFormat="false" ht="12.75" hidden="false" customHeight="false" outlineLevel="0" collapsed="false">
      <c r="A500" s="68" t="s">
        <v>1068</v>
      </c>
      <c r="B500" s="68" t="s">
        <v>1070</v>
      </c>
      <c r="C500" s="69" t="n">
        <v>1636.957</v>
      </c>
      <c r="D500" s="69"/>
    </row>
    <row r="501" customFormat="false" ht="12.75" hidden="false" customHeight="false" outlineLevel="0" collapsed="false">
      <c r="A501" s="68" t="s">
        <v>1071</v>
      </c>
      <c r="B501" s="68" t="s">
        <v>1072</v>
      </c>
      <c r="C501" s="69" t="n">
        <v>1694.253</v>
      </c>
      <c r="D501" s="69"/>
    </row>
    <row r="502" customFormat="false" ht="12.75" hidden="false" customHeight="false" outlineLevel="0" collapsed="false">
      <c r="A502" s="68" t="s">
        <v>1071</v>
      </c>
      <c r="B502" s="68" t="s">
        <v>1073</v>
      </c>
      <c r="C502" s="69" t="n">
        <v>1761.418</v>
      </c>
      <c r="D502" s="69"/>
    </row>
    <row r="503" customFormat="false" ht="12.75" hidden="false" customHeight="false" outlineLevel="0" collapsed="false">
      <c r="A503" s="68" t="s">
        <v>1074</v>
      </c>
      <c r="B503" s="68" t="s">
        <v>1075</v>
      </c>
      <c r="C503" s="69" t="n">
        <v>1493.045</v>
      </c>
      <c r="D503" s="69"/>
    </row>
    <row r="504" customFormat="false" ht="12.75" hidden="false" customHeight="false" outlineLevel="0" collapsed="false">
      <c r="A504" s="68" t="s">
        <v>1074</v>
      </c>
      <c r="B504" s="68" t="s">
        <v>1076</v>
      </c>
      <c r="C504" s="69" t="n">
        <v>1483.334</v>
      </c>
      <c r="D504" s="69"/>
    </row>
    <row r="505" customFormat="false" ht="12.75" hidden="false" customHeight="false" outlineLevel="0" collapsed="false">
      <c r="A505" s="68" t="s">
        <v>1077</v>
      </c>
      <c r="B505" s="68" t="s">
        <v>1078</v>
      </c>
      <c r="C505" s="69" t="n">
        <v>1659.147</v>
      </c>
      <c r="D505" s="69"/>
    </row>
    <row r="506" customFormat="false" ht="12.75" hidden="false" customHeight="false" outlineLevel="0" collapsed="false">
      <c r="A506" s="68" t="s">
        <v>1077</v>
      </c>
      <c r="B506" s="68" t="s">
        <v>1079</v>
      </c>
      <c r="C506" s="69" t="n">
        <v>1846.06</v>
      </c>
      <c r="D506" s="69"/>
    </row>
    <row r="507" customFormat="false" ht="12.75" hidden="false" customHeight="false" outlineLevel="0" collapsed="false">
      <c r="A507" s="68" t="s">
        <v>1080</v>
      </c>
      <c r="B507" s="68" t="s">
        <v>1081</v>
      </c>
      <c r="C507" s="69" t="n">
        <v>1447.884</v>
      </c>
      <c r="D507" s="69"/>
    </row>
    <row r="508" customFormat="false" ht="12.75" hidden="false" customHeight="false" outlineLevel="0" collapsed="false">
      <c r="A508" s="68" t="s">
        <v>1080</v>
      </c>
      <c r="B508" s="68" t="s">
        <v>1082</v>
      </c>
      <c r="C508" s="69" t="n">
        <v>1671.859</v>
      </c>
      <c r="D508" s="69"/>
    </row>
    <row r="509" customFormat="false" ht="12.75" hidden="false" customHeight="false" outlineLevel="0" collapsed="false">
      <c r="A509" s="68" t="s">
        <v>1083</v>
      </c>
      <c r="B509" s="68" t="s">
        <v>1084</v>
      </c>
      <c r="C509" s="69" t="n">
        <v>2118.148</v>
      </c>
      <c r="D509" s="69"/>
    </row>
    <row r="510" customFormat="false" ht="12.75" hidden="false" customHeight="false" outlineLevel="0" collapsed="false">
      <c r="A510" s="68" t="s">
        <v>1083</v>
      </c>
      <c r="B510" s="68" t="s">
        <v>1085</v>
      </c>
      <c r="C510" s="69" t="n">
        <v>1681.681</v>
      </c>
      <c r="D510" s="69"/>
    </row>
    <row r="511" customFormat="false" ht="12.75" hidden="false" customHeight="false" outlineLevel="0" collapsed="false">
      <c r="A511" s="68" t="s">
        <v>1086</v>
      </c>
      <c r="B511" s="68" t="s">
        <v>1087</v>
      </c>
      <c r="C511" s="69" t="n">
        <v>1303.541</v>
      </c>
      <c r="D511" s="69"/>
    </row>
    <row r="512" customFormat="false" ht="12.75" hidden="false" customHeight="false" outlineLevel="0" collapsed="false">
      <c r="A512" s="68" t="s">
        <v>1086</v>
      </c>
      <c r="B512" s="68" t="s">
        <v>1088</v>
      </c>
      <c r="C512" s="69" t="n">
        <v>1417.16</v>
      </c>
      <c r="D512" s="69"/>
    </row>
    <row r="513" customFormat="false" ht="12.75" hidden="false" customHeight="false" outlineLevel="0" collapsed="false">
      <c r="A513" s="68" t="s">
        <v>1089</v>
      </c>
      <c r="B513" s="68" t="s">
        <v>1090</v>
      </c>
      <c r="C513" s="69" t="n">
        <v>1671.036</v>
      </c>
      <c r="D513" s="69"/>
    </row>
    <row r="514" customFormat="false" ht="12.75" hidden="false" customHeight="false" outlineLevel="0" collapsed="false">
      <c r="A514" s="68" t="s">
        <v>1089</v>
      </c>
      <c r="B514" s="68" t="s">
        <v>1091</v>
      </c>
      <c r="C514" s="69" t="n">
        <v>1708.608</v>
      </c>
      <c r="D514" s="69"/>
    </row>
    <row r="515" customFormat="false" ht="12.75" hidden="false" customHeight="false" outlineLevel="0" collapsed="false">
      <c r="A515" s="68" t="s">
        <v>1092</v>
      </c>
      <c r="B515" s="68" t="s">
        <v>1093</v>
      </c>
      <c r="C515" s="69" t="n">
        <v>1283.251</v>
      </c>
      <c r="D515" s="69"/>
    </row>
    <row r="516" customFormat="false" ht="12.75" hidden="false" customHeight="false" outlineLevel="0" collapsed="false">
      <c r="A516" s="68" t="s">
        <v>1092</v>
      </c>
      <c r="B516" s="68" t="s">
        <v>1094</v>
      </c>
      <c r="C516" s="69" t="n">
        <v>1721.025</v>
      </c>
      <c r="D516" s="69"/>
    </row>
    <row r="517" customFormat="false" ht="12.75" hidden="false" customHeight="false" outlineLevel="0" collapsed="false">
      <c r="A517" s="68" t="s">
        <v>1095</v>
      </c>
      <c r="B517" s="68" t="s">
        <v>1096</v>
      </c>
      <c r="C517" s="69" t="n">
        <v>2194.884</v>
      </c>
      <c r="D517" s="69"/>
    </row>
    <row r="518" customFormat="false" ht="12.75" hidden="false" customHeight="false" outlineLevel="0" collapsed="false">
      <c r="A518" s="68" t="s">
        <v>1095</v>
      </c>
      <c r="B518" s="68" t="s">
        <v>1097</v>
      </c>
      <c r="C518" s="69" t="n">
        <v>1543.449</v>
      </c>
      <c r="D518" s="69"/>
    </row>
    <row r="519" customFormat="false" ht="12.75" hidden="false" customHeight="false" outlineLevel="0" collapsed="false">
      <c r="A519" s="68" t="s">
        <v>1098</v>
      </c>
      <c r="B519" s="68" t="s">
        <v>1099</v>
      </c>
      <c r="C519" s="69" t="n">
        <v>2130.653</v>
      </c>
      <c r="D519" s="69"/>
    </row>
    <row r="520" customFormat="false" ht="12.75" hidden="false" customHeight="false" outlineLevel="0" collapsed="false">
      <c r="A520" s="68" t="s">
        <v>1098</v>
      </c>
      <c r="B520" s="68" t="s">
        <v>1100</v>
      </c>
      <c r="C520" s="69" t="n">
        <v>1621.173</v>
      </c>
      <c r="D520" s="69"/>
    </row>
    <row r="521" customFormat="false" ht="12.75" hidden="false" customHeight="false" outlineLevel="0" collapsed="false">
      <c r="A521" s="68" t="s">
        <v>1101</v>
      </c>
      <c r="B521" s="68" t="s">
        <v>1102</v>
      </c>
      <c r="C521" s="69" t="n">
        <v>2101.123</v>
      </c>
      <c r="D521" s="69"/>
    </row>
    <row r="522" customFormat="false" ht="12.75" hidden="false" customHeight="false" outlineLevel="0" collapsed="false">
      <c r="A522" s="68" t="s">
        <v>1101</v>
      </c>
      <c r="B522" s="68" t="s">
        <v>1103</v>
      </c>
      <c r="C522" s="69" t="n">
        <v>1660.375</v>
      </c>
      <c r="D522" s="69"/>
    </row>
    <row r="523" customFormat="false" ht="12.75" hidden="false" customHeight="false" outlineLevel="0" collapsed="false">
      <c r="A523" s="68" t="s">
        <v>1104</v>
      </c>
      <c r="B523" s="68" t="s">
        <v>1105</v>
      </c>
      <c r="C523" s="69" t="n">
        <v>2306.483</v>
      </c>
      <c r="D523" s="69"/>
    </row>
    <row r="524" customFormat="false" ht="12.75" hidden="false" customHeight="false" outlineLevel="0" collapsed="false">
      <c r="A524" s="68" t="s">
        <v>1104</v>
      </c>
      <c r="B524" s="68" t="s">
        <v>1106</v>
      </c>
      <c r="C524" s="69" t="n">
        <v>1604.34</v>
      </c>
      <c r="D524" s="69"/>
    </row>
    <row r="525" customFormat="false" ht="12.75" hidden="false" customHeight="false" outlineLevel="0" collapsed="false">
      <c r="A525" s="68" t="s">
        <v>1107</v>
      </c>
      <c r="B525" s="68" t="s">
        <v>1108</v>
      </c>
      <c r="C525" s="69" t="n">
        <v>1846.51</v>
      </c>
      <c r="D525" s="69"/>
    </row>
    <row r="526" customFormat="false" ht="12.75" hidden="false" customHeight="false" outlineLevel="0" collapsed="false">
      <c r="A526" s="68" t="s">
        <v>1107</v>
      </c>
      <c r="B526" s="68" t="s">
        <v>1109</v>
      </c>
      <c r="C526" s="69" t="n">
        <v>1801.502</v>
      </c>
      <c r="D526" s="69"/>
    </row>
    <row r="527" customFormat="false" ht="12.75" hidden="false" customHeight="false" outlineLevel="0" collapsed="false">
      <c r="A527" s="68" t="s">
        <v>1110</v>
      </c>
      <c r="B527" s="68" t="s">
        <v>1111</v>
      </c>
      <c r="C527" s="69" t="n">
        <v>2620.335</v>
      </c>
      <c r="D527" s="69"/>
    </row>
    <row r="528" customFormat="false" ht="12.75" hidden="false" customHeight="false" outlineLevel="0" collapsed="false">
      <c r="A528" s="68" t="s">
        <v>1110</v>
      </c>
      <c r="B528" s="68" t="s">
        <v>1112</v>
      </c>
      <c r="C528" s="69" t="n">
        <v>1699.166</v>
      </c>
      <c r="D528" s="69"/>
    </row>
    <row r="529" customFormat="false" ht="12.75" hidden="false" customHeight="false" outlineLevel="0" collapsed="false">
      <c r="A529" s="68" t="s">
        <v>1113</v>
      </c>
      <c r="B529" s="68" t="s">
        <v>1114</v>
      </c>
      <c r="C529" s="69" t="n">
        <v>1662.496</v>
      </c>
      <c r="D529" s="69"/>
    </row>
    <row r="530" customFormat="false" ht="12.75" hidden="false" customHeight="false" outlineLevel="0" collapsed="false">
      <c r="A530" s="68" t="s">
        <v>1113</v>
      </c>
      <c r="B530" s="68" t="s">
        <v>1115</v>
      </c>
      <c r="C530" s="69" t="n">
        <v>1432.742</v>
      </c>
      <c r="D530" s="69"/>
    </row>
    <row r="531" customFormat="false" ht="12.75" hidden="false" customHeight="false" outlineLevel="0" collapsed="false">
      <c r="A531" s="68" t="s">
        <v>1116</v>
      </c>
      <c r="B531" s="68" t="s">
        <v>1117</v>
      </c>
      <c r="C531" s="69" t="n">
        <v>2469.917</v>
      </c>
      <c r="D531" s="69"/>
    </row>
    <row r="532" customFormat="false" ht="12.75" hidden="false" customHeight="false" outlineLevel="0" collapsed="false">
      <c r="A532" s="68" t="s">
        <v>1116</v>
      </c>
      <c r="B532" s="68" t="s">
        <v>1118</v>
      </c>
      <c r="C532" s="69" t="n">
        <v>1745.471</v>
      </c>
      <c r="D532" s="69"/>
    </row>
    <row r="533" customFormat="false" ht="12.75" hidden="false" customHeight="false" outlineLevel="0" collapsed="false">
      <c r="A533" s="68" t="s">
        <v>1119</v>
      </c>
      <c r="B533" s="68" t="s">
        <v>1120</v>
      </c>
      <c r="C533" s="69" t="n">
        <v>1518.214</v>
      </c>
      <c r="D533" s="69"/>
    </row>
    <row r="534" customFormat="false" ht="12.75" hidden="false" customHeight="false" outlineLevel="0" collapsed="false">
      <c r="A534" s="68" t="s">
        <v>1119</v>
      </c>
      <c r="B534" s="68" t="s">
        <v>1121</v>
      </c>
      <c r="C534" s="69" t="n">
        <v>1571.618</v>
      </c>
      <c r="D534" s="69"/>
    </row>
    <row r="535" customFormat="false" ht="12.75" hidden="false" customHeight="false" outlineLevel="0" collapsed="false">
      <c r="A535" s="68" t="s">
        <v>1122</v>
      </c>
      <c r="B535" s="68" t="s">
        <v>1123</v>
      </c>
      <c r="C535" s="69" t="n">
        <v>1913.63</v>
      </c>
      <c r="D535" s="69"/>
    </row>
    <row r="536" customFormat="false" ht="12.75" hidden="false" customHeight="false" outlineLevel="0" collapsed="false">
      <c r="A536" s="68" t="s">
        <v>1122</v>
      </c>
      <c r="B536" s="68" t="s">
        <v>1124</v>
      </c>
      <c r="C536" s="69" t="n">
        <v>1680.142</v>
      </c>
      <c r="D536" s="69"/>
    </row>
    <row r="537" customFormat="false" ht="12.75" hidden="false" customHeight="false" outlineLevel="0" collapsed="false">
      <c r="A537" s="68" t="s">
        <v>1125</v>
      </c>
      <c r="B537" s="68" t="s">
        <v>1126</v>
      </c>
      <c r="C537" s="69" t="n">
        <v>2208.632</v>
      </c>
      <c r="D537" s="69"/>
    </row>
    <row r="538" customFormat="false" ht="12.75" hidden="false" customHeight="false" outlineLevel="0" collapsed="false">
      <c r="A538" s="68" t="s">
        <v>1125</v>
      </c>
      <c r="B538" s="68" t="s">
        <v>1127</v>
      </c>
      <c r="C538" s="69" t="n">
        <v>1748.595</v>
      </c>
      <c r="D538" s="69"/>
    </row>
    <row r="539" customFormat="false" ht="12.75" hidden="false" customHeight="false" outlineLevel="0" collapsed="false">
      <c r="A539" s="68" t="s">
        <v>1128</v>
      </c>
      <c r="B539" s="68" t="s">
        <v>1129</v>
      </c>
      <c r="C539" s="69" t="n">
        <v>1633.602</v>
      </c>
      <c r="D539" s="69"/>
    </row>
    <row r="540" customFormat="false" ht="12.75" hidden="false" customHeight="false" outlineLevel="0" collapsed="false">
      <c r="A540" s="68" t="s">
        <v>1128</v>
      </c>
      <c r="B540" s="68" t="s">
        <v>1130</v>
      </c>
      <c r="C540" s="69" t="n">
        <v>1657.692</v>
      </c>
      <c r="D540" s="69"/>
    </row>
    <row r="541" customFormat="false" ht="12.75" hidden="false" customHeight="false" outlineLevel="0" collapsed="false">
      <c r="A541" s="68" t="s">
        <v>1131</v>
      </c>
      <c r="B541" s="68" t="s">
        <v>1132</v>
      </c>
      <c r="C541" s="69" t="n">
        <v>1616.4</v>
      </c>
      <c r="D541" s="69"/>
    </row>
    <row r="542" customFormat="false" ht="12.75" hidden="false" customHeight="false" outlineLevel="0" collapsed="false">
      <c r="A542" s="68" t="s">
        <v>1131</v>
      </c>
      <c r="B542" s="68" t="s">
        <v>1133</v>
      </c>
      <c r="C542" s="69" t="n">
        <v>1700.931</v>
      </c>
      <c r="D542" s="69"/>
    </row>
    <row r="543" customFormat="false" ht="12.75" hidden="false" customHeight="false" outlineLevel="0" collapsed="false">
      <c r="A543" s="68" t="s">
        <v>1134</v>
      </c>
      <c r="B543" s="68" t="s">
        <v>1135</v>
      </c>
      <c r="C543" s="69" t="n">
        <v>1818.803</v>
      </c>
      <c r="D543" s="69"/>
    </row>
    <row r="544" customFormat="false" ht="12.75" hidden="false" customHeight="false" outlineLevel="0" collapsed="false">
      <c r="A544" s="68" t="s">
        <v>1134</v>
      </c>
      <c r="B544" s="68" t="s">
        <v>1136</v>
      </c>
      <c r="C544" s="69" t="n">
        <v>1748.885</v>
      </c>
      <c r="D544" s="69"/>
    </row>
    <row r="545" customFormat="false" ht="12.75" hidden="false" customHeight="false" outlineLevel="0" collapsed="false">
      <c r="A545" s="68" t="s">
        <v>1137</v>
      </c>
      <c r="B545" s="68" t="s">
        <v>1138</v>
      </c>
      <c r="C545" s="69" t="n">
        <v>1637.298</v>
      </c>
      <c r="D545" s="69"/>
    </row>
    <row r="546" customFormat="false" ht="12.75" hidden="false" customHeight="false" outlineLevel="0" collapsed="false">
      <c r="A546" s="68" t="s">
        <v>1139</v>
      </c>
      <c r="B546" s="68" t="s">
        <v>1140</v>
      </c>
      <c r="C546" s="69" t="n">
        <v>1480.56</v>
      </c>
      <c r="D546" s="69"/>
    </row>
    <row r="547" customFormat="false" ht="12.75" hidden="false" customHeight="false" outlineLevel="0" collapsed="false">
      <c r="A547" s="68" t="s">
        <v>1141</v>
      </c>
      <c r="B547" s="68" t="s">
        <v>1142</v>
      </c>
      <c r="C547" s="69" t="n">
        <v>1639.548</v>
      </c>
      <c r="D547" s="69"/>
    </row>
    <row r="548" customFormat="false" ht="12.75" hidden="false" customHeight="false" outlineLevel="0" collapsed="false">
      <c r="A548" s="68" t="s">
        <v>1143</v>
      </c>
      <c r="B548" s="68" t="s">
        <v>1144</v>
      </c>
      <c r="C548" s="69" t="n">
        <v>1565.116</v>
      </c>
      <c r="D548" s="69"/>
    </row>
    <row r="549" customFormat="false" ht="12.75" hidden="false" customHeight="false" outlineLevel="0" collapsed="false">
      <c r="A549" s="68" t="s">
        <v>1145</v>
      </c>
      <c r="B549" s="68" t="s">
        <v>1146</v>
      </c>
      <c r="C549" s="69" t="n">
        <v>1598.388</v>
      </c>
      <c r="D549" s="69"/>
    </row>
    <row r="550" customFormat="false" ht="12.75" hidden="false" customHeight="false" outlineLevel="0" collapsed="false">
      <c r="A550" s="68" t="s">
        <v>1147</v>
      </c>
      <c r="B550" s="68" t="s">
        <v>1148</v>
      </c>
      <c r="C550" s="69" t="n">
        <v>1739.438</v>
      </c>
      <c r="D550" s="69"/>
    </row>
    <row r="551" customFormat="false" ht="12.75" hidden="false" customHeight="false" outlineLevel="0" collapsed="false">
      <c r="A551" s="68" t="s">
        <v>1149</v>
      </c>
      <c r="B551" s="68" t="s">
        <v>1150</v>
      </c>
      <c r="C551" s="69" t="n">
        <v>1500.166</v>
      </c>
      <c r="D551" s="69"/>
    </row>
    <row r="552" customFormat="false" ht="12.75" hidden="false" customHeight="false" outlineLevel="0" collapsed="false">
      <c r="A552" s="68" t="s">
        <v>1151</v>
      </c>
      <c r="B552" s="68" t="s">
        <v>1152</v>
      </c>
      <c r="C552" s="69" t="n">
        <v>1480.652</v>
      </c>
      <c r="D552" s="69"/>
    </row>
    <row r="553" customFormat="false" ht="12.75" hidden="false" customHeight="false" outlineLevel="0" collapsed="false">
      <c r="A553" s="68" t="s">
        <v>1153</v>
      </c>
      <c r="B553" s="68" t="s">
        <v>1154</v>
      </c>
      <c r="C553" s="69" t="n">
        <v>1819.722</v>
      </c>
      <c r="D553" s="69"/>
    </row>
    <row r="554" customFormat="false" ht="12.75" hidden="false" customHeight="false" outlineLevel="0" collapsed="false">
      <c r="A554" s="68" t="s">
        <v>1155</v>
      </c>
      <c r="B554" s="68" t="s">
        <v>1156</v>
      </c>
      <c r="C554" s="69" t="n">
        <v>1817.387</v>
      </c>
      <c r="D554" s="69"/>
    </row>
    <row r="555" customFormat="false" ht="12.75" hidden="false" customHeight="false" outlineLevel="0" collapsed="false">
      <c r="A555" s="68" t="s">
        <v>1157</v>
      </c>
      <c r="B555" s="68" t="s">
        <v>1158</v>
      </c>
      <c r="C555" s="69" t="n">
        <v>1674.997</v>
      </c>
      <c r="D555" s="69"/>
    </row>
    <row r="556" customFormat="false" ht="12.75" hidden="false" customHeight="false" outlineLevel="0" collapsed="false">
      <c r="A556" s="68" t="s">
        <v>1159</v>
      </c>
      <c r="B556" s="68" t="s">
        <v>1160</v>
      </c>
      <c r="C556" s="69" t="n">
        <v>1719.901</v>
      </c>
      <c r="D556" s="69"/>
    </row>
    <row r="557" customFormat="false" ht="12.75" hidden="false" customHeight="false" outlineLevel="0" collapsed="false">
      <c r="A557" s="68" t="s">
        <v>1161</v>
      </c>
      <c r="B557" s="68" t="s">
        <v>1162</v>
      </c>
      <c r="C557" s="69" t="n">
        <v>1740.19</v>
      </c>
      <c r="D557" s="69"/>
    </row>
    <row r="558" customFormat="false" ht="12.75" hidden="false" customHeight="false" outlineLevel="0" collapsed="false">
      <c r="A558" s="68" t="s">
        <v>1163</v>
      </c>
      <c r="B558" s="68" t="s">
        <v>1164</v>
      </c>
      <c r="C558" s="69" t="n">
        <v>1830.232</v>
      </c>
      <c r="D558" s="69"/>
    </row>
    <row r="559" customFormat="false" ht="12.75" hidden="false" customHeight="false" outlineLevel="0" collapsed="false">
      <c r="A559" s="68" t="s">
        <v>1165</v>
      </c>
      <c r="B559" s="68" t="s">
        <v>1166</v>
      </c>
      <c r="C559" s="69" t="n">
        <v>1585.094</v>
      </c>
      <c r="D559" s="69"/>
    </row>
    <row r="560" customFormat="false" ht="12.75" hidden="false" customHeight="false" outlineLevel="0" collapsed="false">
      <c r="A560" s="68" t="s">
        <v>1167</v>
      </c>
      <c r="B560" s="68" t="s">
        <v>1168</v>
      </c>
      <c r="C560" s="69" t="n">
        <v>1573.455</v>
      </c>
      <c r="D560" s="69"/>
    </row>
    <row r="561" customFormat="false" ht="12.75" hidden="false" customHeight="false" outlineLevel="0" collapsed="false">
      <c r="A561" s="68" t="s">
        <v>1169</v>
      </c>
      <c r="B561" s="68" t="s">
        <v>1170</v>
      </c>
      <c r="C561" s="69" t="n">
        <v>1612.574</v>
      </c>
      <c r="D561" s="69"/>
    </row>
    <row r="562" customFormat="false" ht="12.75" hidden="false" customHeight="false" outlineLevel="0" collapsed="false">
      <c r="A562" s="68" t="s">
        <v>1171</v>
      </c>
      <c r="B562" s="68" t="s">
        <v>1172</v>
      </c>
      <c r="C562" s="69" t="n">
        <v>1818.515</v>
      </c>
      <c r="D562" s="69"/>
    </row>
    <row r="563" customFormat="false" ht="12.75" hidden="false" customHeight="false" outlineLevel="0" collapsed="false">
      <c r="A563" s="68" t="s">
        <v>1173</v>
      </c>
      <c r="B563" s="68" t="s">
        <v>1174</v>
      </c>
      <c r="C563" s="69" t="n">
        <v>1487.742</v>
      </c>
      <c r="D563" s="69"/>
    </row>
    <row r="564" customFormat="false" ht="12.75" hidden="false" customHeight="false" outlineLevel="0" collapsed="false">
      <c r="A564" s="68" t="s">
        <v>1175</v>
      </c>
      <c r="B564" s="68" t="s">
        <v>1176</v>
      </c>
      <c r="C564" s="69" t="n">
        <v>1677.696</v>
      </c>
      <c r="D564" s="69"/>
    </row>
    <row r="565" customFormat="false" ht="12.75" hidden="false" customHeight="false" outlineLevel="0" collapsed="false">
      <c r="A565" s="68" t="s">
        <v>1177</v>
      </c>
      <c r="B565" s="68" t="s">
        <v>1178</v>
      </c>
      <c r="C565" s="69" t="n">
        <v>1580.701</v>
      </c>
      <c r="D565" s="69"/>
    </row>
    <row r="566" customFormat="false" ht="12.75" hidden="false" customHeight="false" outlineLevel="0" collapsed="false">
      <c r="A566" s="68" t="s">
        <v>1179</v>
      </c>
      <c r="B566" s="68" t="s">
        <v>1180</v>
      </c>
      <c r="C566" s="69" t="n">
        <v>1630.758</v>
      </c>
      <c r="D566" s="69"/>
    </row>
    <row r="567" customFormat="false" ht="12.75" hidden="false" customHeight="false" outlineLevel="0" collapsed="false">
      <c r="A567" s="68" t="s">
        <v>1181</v>
      </c>
      <c r="B567" s="68" t="s">
        <v>1182</v>
      </c>
      <c r="C567" s="69" t="n">
        <v>1655.621</v>
      </c>
      <c r="D567" s="69"/>
    </row>
    <row r="568" customFormat="false" ht="12.75" hidden="false" customHeight="false" outlineLevel="0" collapsed="false">
      <c r="A568" s="68" t="s">
        <v>1181</v>
      </c>
      <c r="B568" s="68" t="s">
        <v>1183</v>
      </c>
      <c r="C568" s="69" t="n">
        <v>1723.031</v>
      </c>
      <c r="D568" s="69"/>
    </row>
    <row r="569" customFormat="false" ht="12.75" hidden="false" customHeight="false" outlineLevel="0" collapsed="false">
      <c r="A569" s="68" t="s">
        <v>1184</v>
      </c>
      <c r="B569" s="68" t="s">
        <v>1185</v>
      </c>
      <c r="C569" s="69" t="n">
        <v>1635.31</v>
      </c>
      <c r="D569" s="69"/>
    </row>
    <row r="570" customFormat="false" ht="12.75" hidden="false" customHeight="false" outlineLevel="0" collapsed="false">
      <c r="A570" s="68" t="s">
        <v>1184</v>
      </c>
      <c r="B570" s="68" t="s">
        <v>1186</v>
      </c>
      <c r="C570" s="69" t="n">
        <v>1680.281</v>
      </c>
      <c r="D570" s="69"/>
    </row>
    <row r="571" customFormat="false" ht="12.75" hidden="false" customHeight="false" outlineLevel="0" collapsed="false">
      <c r="A571" s="68" t="s">
        <v>1187</v>
      </c>
      <c r="B571" s="68" t="s">
        <v>1188</v>
      </c>
      <c r="C571" s="69" t="n">
        <v>60.404</v>
      </c>
      <c r="D571" s="69"/>
    </row>
    <row r="572" customFormat="false" ht="12.75" hidden="false" customHeight="false" outlineLevel="0" collapsed="false">
      <c r="A572" s="68" t="s">
        <v>1187</v>
      </c>
      <c r="B572" s="68" t="s">
        <v>1189</v>
      </c>
      <c r="C572" s="69" t="n">
        <v>2614.544</v>
      </c>
      <c r="D572" s="69"/>
    </row>
    <row r="573" customFormat="false" ht="12.75" hidden="false" customHeight="false" outlineLevel="0" collapsed="false">
      <c r="A573" s="68" t="s">
        <v>1187</v>
      </c>
      <c r="B573" s="68" t="s">
        <v>1190</v>
      </c>
      <c r="C573" s="69" t="n">
        <v>214.838</v>
      </c>
      <c r="D573" s="69"/>
    </row>
    <row r="574" customFormat="false" ht="12.75" hidden="false" customHeight="false" outlineLevel="0" collapsed="false">
      <c r="A574" s="68" t="s">
        <v>1187</v>
      </c>
      <c r="B574" s="68" t="s">
        <v>1191</v>
      </c>
      <c r="C574" s="69" t="n">
        <v>1067.407</v>
      </c>
      <c r="D574" s="69"/>
    </row>
    <row r="575" customFormat="false" ht="12.75" hidden="false" customHeight="false" outlineLevel="0" collapsed="false">
      <c r="A575" s="68" t="s">
        <v>1192</v>
      </c>
      <c r="B575" s="68" t="s">
        <v>1193</v>
      </c>
      <c r="C575" s="69" t="n">
        <v>1765.279</v>
      </c>
      <c r="D575" s="68"/>
    </row>
    <row r="576" customFormat="false" ht="12.75" hidden="false" customHeight="false" outlineLevel="0" collapsed="false">
      <c r="A576" s="68" t="s">
        <v>1192</v>
      </c>
      <c r="B576" s="68" t="s">
        <v>1194</v>
      </c>
      <c r="C576" s="69" t="n">
        <v>1485.71</v>
      </c>
      <c r="D576" s="68"/>
    </row>
    <row r="577" customFormat="false" ht="12.75" hidden="false" customHeight="false" outlineLevel="0" collapsed="false">
      <c r="A577" s="68" t="s">
        <v>199</v>
      </c>
      <c r="B577" s="68" t="s">
        <v>1195</v>
      </c>
      <c r="C577" s="69" t="n">
        <v>121.399</v>
      </c>
      <c r="D577" s="68"/>
    </row>
    <row r="578" customFormat="false" ht="12.75" hidden="false" customHeight="false" outlineLevel="0" collapsed="false">
      <c r="A578" s="68" t="s">
        <v>199</v>
      </c>
      <c r="B578" s="68" t="s">
        <v>1196</v>
      </c>
      <c r="C578" s="69" t="n">
        <v>314.466</v>
      </c>
      <c r="D578" s="69"/>
    </row>
    <row r="579" customFormat="false" ht="12.75" hidden="false" customHeight="false" outlineLevel="0" collapsed="false">
      <c r="A579" s="68" t="s">
        <v>199</v>
      </c>
      <c r="B579" s="68" t="s">
        <v>1197</v>
      </c>
      <c r="C579" s="69" t="n">
        <v>76.6</v>
      </c>
      <c r="D579" s="69"/>
    </row>
    <row r="580" customFormat="false" ht="12.75" hidden="false" customHeight="false" outlineLevel="0" collapsed="false">
      <c r="A580" s="68" t="s">
        <v>199</v>
      </c>
      <c r="B580" s="68" t="s">
        <v>1198</v>
      </c>
      <c r="C580" s="69" t="n">
        <v>229.736</v>
      </c>
      <c r="D580" s="68"/>
    </row>
    <row r="581" customFormat="false" ht="12.75" hidden="false" customHeight="false" outlineLevel="0" collapsed="false">
      <c r="A581" s="68" t="s">
        <v>199</v>
      </c>
      <c r="B581" s="68" t="s">
        <v>1199</v>
      </c>
      <c r="C581" s="69" t="n">
        <v>765.259</v>
      </c>
      <c r="D581" s="69"/>
    </row>
    <row r="582" customFormat="false" ht="12.75" hidden="false" customHeight="false" outlineLevel="0" collapsed="false">
      <c r="A582" s="68" t="s">
        <v>199</v>
      </c>
      <c r="B582" s="68" t="s">
        <v>1200</v>
      </c>
      <c r="C582" s="69" t="n">
        <v>238.052</v>
      </c>
      <c r="D582" s="69"/>
    </row>
    <row r="583" customFormat="false" ht="12.75" hidden="false" customHeight="false" outlineLevel="0" collapsed="false">
      <c r="A583" s="68" t="s">
        <v>199</v>
      </c>
      <c r="B583" s="68" t="s">
        <v>1201</v>
      </c>
      <c r="C583" s="69" t="n">
        <v>388.232</v>
      </c>
      <c r="D583" s="69"/>
    </row>
    <row r="584" customFormat="false" ht="12.75" hidden="false" customHeight="false" outlineLevel="0" collapsed="false">
      <c r="A584" s="68" t="s">
        <v>199</v>
      </c>
      <c r="B584" s="68" t="s">
        <v>1202</v>
      </c>
      <c r="C584" s="69" t="n">
        <v>291.269</v>
      </c>
      <c r="D584" s="68"/>
    </row>
    <row r="585" customFormat="false" ht="12.75" hidden="false" customHeight="false" outlineLevel="0" collapsed="false">
      <c r="A585" s="68" t="s">
        <v>199</v>
      </c>
      <c r="B585" s="68" t="s">
        <v>1203</v>
      </c>
      <c r="C585" s="69" t="n">
        <v>190.805</v>
      </c>
      <c r="D585" s="69"/>
    </row>
    <row r="586" customFormat="false" ht="12.75" hidden="false" customHeight="false" outlineLevel="0" collapsed="false">
      <c r="A586" s="68" t="s">
        <v>199</v>
      </c>
      <c r="B586" s="68" t="s">
        <v>1204</v>
      </c>
      <c r="C586" s="69" t="n">
        <v>252.042</v>
      </c>
      <c r="D586" s="69"/>
    </row>
    <row r="587" customFormat="false" ht="12.75" hidden="false" customHeight="false" outlineLevel="0" collapsed="false">
      <c r="A587" s="68" t="s">
        <v>199</v>
      </c>
      <c r="B587" s="68" t="s">
        <v>1205</v>
      </c>
      <c r="C587" s="69" t="n">
        <v>486.239</v>
      </c>
      <c r="D587" s="69"/>
    </row>
    <row r="588" customFormat="false" ht="12.75" hidden="false" customHeight="false" outlineLevel="0" collapsed="false">
      <c r="A588" s="68" t="s">
        <v>199</v>
      </c>
      <c r="B588" s="68" t="s">
        <v>1206</v>
      </c>
      <c r="C588" s="69" t="n">
        <v>448.668</v>
      </c>
      <c r="D588" s="69"/>
    </row>
    <row r="589" customFormat="false" ht="12.75" hidden="false" customHeight="false" outlineLevel="0" collapsed="false">
      <c r="A589" s="68" t="s">
        <v>199</v>
      </c>
      <c r="B589" s="68" t="s">
        <v>1207</v>
      </c>
      <c r="C589" s="69" t="n">
        <v>308.044</v>
      </c>
      <c r="D589" s="69"/>
    </row>
    <row r="590" customFormat="false" ht="12.75" hidden="false" customHeight="false" outlineLevel="0" collapsed="false">
      <c r="A590" s="68" t="s">
        <v>199</v>
      </c>
      <c r="B590" s="68" t="s">
        <v>1208</v>
      </c>
      <c r="C590" s="69" t="n">
        <v>242.741</v>
      </c>
      <c r="D590" s="69"/>
    </row>
    <row r="591" customFormat="false" ht="12.75" hidden="false" customHeight="false" outlineLevel="0" collapsed="false">
      <c r="A591" s="68" t="s">
        <v>199</v>
      </c>
      <c r="B591" s="68" t="s">
        <v>1209</v>
      </c>
      <c r="C591" s="69" t="n">
        <v>132.648</v>
      </c>
      <c r="D591" s="69"/>
    </row>
    <row r="592" customFormat="false" ht="12.75" hidden="false" customHeight="false" outlineLevel="0" collapsed="false">
      <c r="A592" s="68" t="s">
        <v>199</v>
      </c>
      <c r="B592" s="68" t="s">
        <v>1210</v>
      </c>
      <c r="C592" s="69" t="n">
        <v>371.984</v>
      </c>
      <c r="D592" s="69"/>
    </row>
    <row r="593" customFormat="false" ht="12.75" hidden="false" customHeight="false" outlineLevel="0" collapsed="false">
      <c r="A593" s="68" t="s">
        <v>199</v>
      </c>
      <c r="B593" s="68" t="s">
        <v>1211</v>
      </c>
      <c r="C593" s="69" t="n">
        <v>123.493</v>
      </c>
      <c r="D593" s="69"/>
    </row>
    <row r="594" customFormat="false" ht="12.75" hidden="false" customHeight="false" outlineLevel="0" collapsed="false">
      <c r="A594" s="68" t="s">
        <v>199</v>
      </c>
      <c r="B594" s="68" t="s">
        <v>1212</v>
      </c>
      <c r="C594" s="69" t="n">
        <v>133.046</v>
      </c>
      <c r="D594" s="69"/>
    </row>
    <row r="595" customFormat="false" ht="12.75" hidden="false" customHeight="false" outlineLevel="0" collapsed="false">
      <c r="A595" s="68" t="s">
        <v>199</v>
      </c>
      <c r="B595" s="68" t="s">
        <v>1213</v>
      </c>
      <c r="C595" s="69" t="n">
        <v>255.964</v>
      </c>
      <c r="D595" s="69"/>
    </row>
    <row r="596" customFormat="false" ht="12.75" hidden="false" customHeight="false" outlineLevel="0" collapsed="false">
      <c r="A596" s="68" t="s">
        <v>199</v>
      </c>
      <c r="B596" s="68" t="s">
        <v>1214</v>
      </c>
      <c r="C596" s="69" t="n">
        <v>312.978</v>
      </c>
      <c r="D596" s="69"/>
    </row>
    <row r="597" customFormat="false" ht="12.75" hidden="false" customHeight="false" outlineLevel="0" collapsed="false">
      <c r="A597" s="68" t="s">
        <v>199</v>
      </c>
      <c r="B597" s="68" t="s">
        <v>1215</v>
      </c>
      <c r="C597" s="69" t="n">
        <v>269.802</v>
      </c>
      <c r="D597" s="69"/>
    </row>
    <row r="598" customFormat="false" ht="12.75" hidden="false" customHeight="false" outlineLevel="0" collapsed="false">
      <c r="A598" s="68" t="s">
        <v>199</v>
      </c>
      <c r="B598" s="68" t="s">
        <v>1216</v>
      </c>
      <c r="C598" s="69" t="n">
        <v>242.247</v>
      </c>
      <c r="D598" s="69"/>
    </row>
    <row r="599" customFormat="false" ht="12.75" hidden="false" customHeight="false" outlineLevel="0" collapsed="false">
      <c r="A599" s="68" t="s">
        <v>199</v>
      </c>
      <c r="B599" s="68" t="s">
        <v>1217</v>
      </c>
      <c r="C599" s="69" t="n">
        <v>533.102</v>
      </c>
      <c r="D599" s="69"/>
    </row>
    <row r="600" customFormat="false" ht="12.75" hidden="false" customHeight="false" outlineLevel="0" collapsed="false">
      <c r="A600" s="68" t="s">
        <v>199</v>
      </c>
      <c r="B600" s="68" t="s">
        <v>1218</v>
      </c>
      <c r="C600" s="69" t="n">
        <v>499.911</v>
      </c>
      <c r="D600" s="69"/>
    </row>
    <row r="601" customFormat="false" ht="12.75" hidden="false" customHeight="false" outlineLevel="0" collapsed="false">
      <c r="A601" s="68" t="s">
        <v>199</v>
      </c>
      <c r="B601" s="68" t="s">
        <v>1219</v>
      </c>
      <c r="C601" s="69" t="n">
        <v>145.433</v>
      </c>
      <c r="D601" s="69"/>
    </row>
    <row r="602" customFormat="false" ht="12.75" hidden="false" customHeight="false" outlineLevel="0" collapsed="false">
      <c r="A602" s="68" t="s">
        <v>199</v>
      </c>
      <c r="B602" s="68" t="s">
        <v>1220</v>
      </c>
      <c r="C602" s="69" t="n">
        <v>311.798</v>
      </c>
      <c r="D602" s="69"/>
    </row>
    <row r="603" customFormat="false" ht="12.75" hidden="false" customHeight="false" outlineLevel="0" collapsed="false">
      <c r="A603" s="68" t="s">
        <v>199</v>
      </c>
      <c r="B603" s="68" t="s">
        <v>1221</v>
      </c>
      <c r="C603" s="69" t="n">
        <v>632.162</v>
      </c>
      <c r="D603" s="69"/>
    </row>
    <row r="604" customFormat="false" ht="12.75" hidden="false" customHeight="false" outlineLevel="0" collapsed="false">
      <c r="A604" s="68" t="s">
        <v>199</v>
      </c>
      <c r="B604" s="68" t="s">
        <v>1222</v>
      </c>
      <c r="C604" s="69" t="n">
        <v>1251.732</v>
      </c>
      <c r="D604" s="69"/>
    </row>
    <row r="605" customFormat="false" ht="12.75" hidden="false" customHeight="false" outlineLevel="0" collapsed="false">
      <c r="A605" s="68" t="s">
        <v>199</v>
      </c>
      <c r="B605" s="68" t="s">
        <v>1223</v>
      </c>
      <c r="C605" s="69" t="n">
        <v>600</v>
      </c>
      <c r="D605" s="69"/>
    </row>
    <row r="606" customFormat="false" ht="12.75" hidden="false" customHeight="false" outlineLevel="0" collapsed="false">
      <c r="A606" s="68" t="s">
        <v>199</v>
      </c>
      <c r="B606" s="68" t="s">
        <v>1224</v>
      </c>
      <c r="C606" s="69" t="n">
        <v>567.924</v>
      </c>
      <c r="D606" s="69"/>
    </row>
    <row r="607" customFormat="false" ht="12.75" hidden="false" customHeight="false" outlineLevel="0" collapsed="false">
      <c r="A607" s="68" t="s">
        <v>199</v>
      </c>
      <c r="B607" s="68" t="s">
        <v>1225</v>
      </c>
      <c r="C607" s="69" t="n">
        <v>788.064</v>
      </c>
      <c r="D607" s="69"/>
    </row>
    <row r="608" customFormat="false" ht="12.75" hidden="false" customHeight="false" outlineLevel="0" collapsed="false">
      <c r="A608" s="68" t="s">
        <v>199</v>
      </c>
      <c r="B608" s="68" t="s">
        <v>1226</v>
      </c>
      <c r="C608" s="69" t="n">
        <v>535.723</v>
      </c>
      <c r="D608" s="69"/>
    </row>
    <row r="609" customFormat="false" ht="12.75" hidden="false" customHeight="false" outlineLevel="0" collapsed="false">
      <c r="A609" s="68" t="s">
        <v>199</v>
      </c>
      <c r="B609" s="68" t="s">
        <v>1227</v>
      </c>
      <c r="C609" s="69" t="n">
        <v>307.937</v>
      </c>
      <c r="D609" s="69"/>
    </row>
    <row r="610" customFormat="false" ht="12.75" hidden="false" customHeight="false" outlineLevel="0" collapsed="false">
      <c r="A610" s="68" t="s">
        <v>199</v>
      </c>
      <c r="B610" s="68" t="s">
        <v>1228</v>
      </c>
      <c r="C610" s="69" t="n">
        <v>182.959</v>
      </c>
      <c r="D610" s="69"/>
    </row>
    <row r="611" customFormat="false" ht="12.75" hidden="false" customHeight="false" outlineLevel="0" collapsed="false">
      <c r="A611" s="68" t="s">
        <v>199</v>
      </c>
      <c r="B611" s="68" t="s">
        <v>1229</v>
      </c>
      <c r="C611" s="69" t="n">
        <v>272.161</v>
      </c>
      <c r="D611" s="69"/>
    </row>
    <row r="612" customFormat="false" ht="12.75" hidden="false" customHeight="false" outlineLevel="0" collapsed="false">
      <c r="A612" s="68" t="s">
        <v>199</v>
      </c>
      <c r="B612" s="68" t="s">
        <v>1230</v>
      </c>
      <c r="C612" s="69" t="n">
        <v>192.344</v>
      </c>
      <c r="D612" s="69"/>
    </row>
    <row r="613" customFormat="false" ht="12.75" hidden="false" customHeight="false" outlineLevel="0" collapsed="false">
      <c r="A613" s="68" t="s">
        <v>199</v>
      </c>
      <c r="B613" s="68" t="s">
        <v>1231</v>
      </c>
      <c r="C613" s="69" t="n">
        <v>75</v>
      </c>
      <c r="D613" s="69"/>
    </row>
    <row r="614" customFormat="false" ht="12.75" hidden="false" customHeight="false" outlineLevel="0" collapsed="false">
      <c r="A614" s="68" t="s">
        <v>199</v>
      </c>
      <c r="B614" s="68" t="s">
        <v>1232</v>
      </c>
      <c r="C614" s="69" t="n">
        <v>78.705</v>
      </c>
      <c r="D614" s="69"/>
    </row>
    <row r="615" customFormat="false" ht="12.75" hidden="false" customHeight="false" outlineLevel="0" collapsed="false">
      <c r="A615" s="68" t="s">
        <v>199</v>
      </c>
      <c r="B615" s="68" t="s">
        <v>1233</v>
      </c>
      <c r="C615" s="69" t="n">
        <v>121.655</v>
      </c>
      <c r="D615" s="69"/>
    </row>
    <row r="616" customFormat="false" ht="12.75" hidden="false" customHeight="false" outlineLevel="0" collapsed="false">
      <c r="A616" s="68" t="s">
        <v>199</v>
      </c>
      <c r="B616" s="68" t="s">
        <v>1234</v>
      </c>
      <c r="C616" s="69" t="n">
        <v>102.711</v>
      </c>
      <c r="D616" s="69"/>
    </row>
    <row r="617" customFormat="false" ht="12.75" hidden="false" customHeight="false" outlineLevel="0" collapsed="false">
      <c r="A617" s="68" t="s">
        <v>199</v>
      </c>
      <c r="B617" s="68" t="s">
        <v>1235</v>
      </c>
      <c r="C617" s="69" t="n">
        <v>200.977</v>
      </c>
      <c r="D617" s="69"/>
    </row>
    <row r="618" customFormat="false" ht="12.75" hidden="false" customHeight="false" outlineLevel="0" collapsed="false">
      <c r="A618" s="68" t="s">
        <v>199</v>
      </c>
      <c r="B618" s="68" t="s">
        <v>1236</v>
      </c>
      <c r="C618" s="69" t="n">
        <v>15.748</v>
      </c>
      <c r="D618" s="69"/>
    </row>
    <row r="619" customFormat="false" ht="12.75" hidden="false" customHeight="false" outlineLevel="0" collapsed="false">
      <c r="A619" s="68" t="s">
        <v>199</v>
      </c>
      <c r="B619" s="68" t="s">
        <v>1237</v>
      </c>
      <c r="C619" s="69" t="n">
        <v>15.748</v>
      </c>
      <c r="D619" s="69"/>
    </row>
    <row r="620" customFormat="false" ht="12.75" hidden="false" customHeight="false" outlineLevel="0" collapsed="false">
      <c r="A620" s="68" t="s">
        <v>199</v>
      </c>
      <c r="B620" s="68" t="s">
        <v>1238</v>
      </c>
      <c r="C620" s="69" t="n">
        <v>15.748</v>
      </c>
      <c r="D620" s="69"/>
    </row>
    <row r="621" customFormat="false" ht="12.75" hidden="false" customHeight="false" outlineLevel="0" collapsed="false">
      <c r="A621" s="68" t="s">
        <v>199</v>
      </c>
      <c r="B621" s="68" t="s">
        <v>1239</v>
      </c>
      <c r="C621" s="69" t="n">
        <v>185.37</v>
      </c>
      <c r="D621" s="69"/>
    </row>
    <row r="622" customFormat="false" ht="12.75" hidden="false" customHeight="false" outlineLevel="0" collapsed="false">
      <c r="A622" s="68" t="s">
        <v>199</v>
      </c>
      <c r="B622" s="68" t="s">
        <v>1240</v>
      </c>
      <c r="C622" s="69" t="n">
        <v>160.413</v>
      </c>
      <c r="D622" s="69"/>
    </row>
    <row r="623" customFormat="false" ht="12.75" hidden="false" customHeight="false" outlineLevel="0" collapsed="false">
      <c r="A623" s="68" t="s">
        <v>199</v>
      </c>
      <c r="B623" s="68" t="s">
        <v>1241</v>
      </c>
      <c r="C623" s="69" t="n">
        <v>135.995</v>
      </c>
      <c r="D623" s="69"/>
    </row>
    <row r="624" customFormat="false" ht="12.75" hidden="false" customHeight="false" outlineLevel="0" collapsed="false">
      <c r="A624" s="68" t="s">
        <v>199</v>
      </c>
      <c r="B624" s="68" t="s">
        <v>1242</v>
      </c>
      <c r="C624" s="69" t="n">
        <v>316.618</v>
      </c>
      <c r="D624" s="69"/>
    </row>
    <row r="625" customFormat="false" ht="12.75" hidden="false" customHeight="false" outlineLevel="0" collapsed="false">
      <c r="A625" s="68" t="s">
        <v>199</v>
      </c>
      <c r="B625" s="68" t="s">
        <v>1243</v>
      </c>
      <c r="C625" s="69" t="n">
        <v>521.811</v>
      </c>
      <c r="D625" s="69"/>
    </row>
    <row r="626" customFormat="false" ht="12.75" hidden="false" customHeight="false" outlineLevel="0" collapsed="false">
      <c r="A626" s="68" t="s">
        <v>199</v>
      </c>
      <c r="B626" s="68" t="s">
        <v>1244</v>
      </c>
      <c r="C626" s="69" t="n">
        <v>347.621</v>
      </c>
      <c r="D626" s="69"/>
    </row>
    <row r="627" customFormat="false" ht="12.75" hidden="false" customHeight="false" outlineLevel="0" collapsed="false">
      <c r="A627" s="68" t="s">
        <v>199</v>
      </c>
      <c r="B627" s="68" t="s">
        <v>1245</v>
      </c>
      <c r="C627" s="69" t="n">
        <v>261.377</v>
      </c>
      <c r="D627" s="69"/>
    </row>
    <row r="628" customFormat="false" ht="12.75" hidden="false" customHeight="false" outlineLevel="0" collapsed="false">
      <c r="A628" s="68" t="s">
        <v>199</v>
      </c>
      <c r="B628" s="68" t="s">
        <v>1246</v>
      </c>
      <c r="C628" s="69" t="n">
        <v>51.259</v>
      </c>
      <c r="D628" s="69"/>
    </row>
    <row r="629" customFormat="false" ht="12.75" hidden="false" customHeight="false" outlineLevel="0" collapsed="false">
      <c r="A629" s="68" t="s">
        <v>199</v>
      </c>
      <c r="B629" s="68" t="s">
        <v>1247</v>
      </c>
      <c r="C629" s="69" t="n">
        <v>51.993</v>
      </c>
      <c r="D629" s="69"/>
    </row>
    <row r="630" customFormat="false" ht="12.75" hidden="false" customHeight="false" outlineLevel="0" collapsed="false">
      <c r="A630" s="68" t="s">
        <v>199</v>
      </c>
      <c r="B630" s="68" t="s">
        <v>1248</v>
      </c>
      <c r="C630" s="69" t="n">
        <v>259.446</v>
      </c>
      <c r="D630" s="69"/>
    </row>
    <row r="631" customFormat="false" ht="12.75" hidden="false" customHeight="false" outlineLevel="0" collapsed="false">
      <c r="A631" s="68" t="s">
        <v>199</v>
      </c>
      <c r="B631" s="68" t="s">
        <v>1249</v>
      </c>
      <c r="C631" s="69" t="n">
        <v>319.548</v>
      </c>
      <c r="D631" s="69"/>
    </row>
    <row r="632" customFormat="false" ht="12.75" hidden="false" customHeight="false" outlineLevel="0" collapsed="false">
      <c r="A632" s="68" t="s">
        <v>199</v>
      </c>
      <c r="B632" s="68" t="s">
        <v>1250</v>
      </c>
      <c r="C632" s="69" t="n">
        <v>306.057</v>
      </c>
      <c r="D632" s="69"/>
    </row>
    <row r="633" customFormat="false" ht="12.75" hidden="false" customHeight="false" outlineLevel="0" collapsed="false">
      <c r="A633" s="68" t="s">
        <v>199</v>
      </c>
      <c r="B633" s="68" t="s">
        <v>1251</v>
      </c>
      <c r="C633" s="69" t="n">
        <v>95.922</v>
      </c>
      <c r="D633" s="69"/>
    </row>
    <row r="634" customFormat="false" ht="12.75" hidden="false" customHeight="false" outlineLevel="0" collapsed="false">
      <c r="A634" s="68" t="s">
        <v>199</v>
      </c>
      <c r="B634" s="68" t="s">
        <v>1252</v>
      </c>
      <c r="C634" s="69" t="n">
        <v>54.977</v>
      </c>
      <c r="D634" s="69"/>
    </row>
    <row r="635" customFormat="false" ht="12.75" hidden="false" customHeight="false" outlineLevel="0" collapsed="false">
      <c r="A635" s="68" t="s">
        <v>199</v>
      </c>
      <c r="B635" s="68" t="s">
        <v>1253</v>
      </c>
      <c r="C635" s="69" t="n">
        <v>379.917</v>
      </c>
      <c r="D635" s="69"/>
    </row>
    <row r="636" customFormat="false" ht="12.75" hidden="false" customHeight="false" outlineLevel="0" collapsed="false">
      <c r="A636" s="68" t="s">
        <v>199</v>
      </c>
      <c r="B636" s="68" t="s">
        <v>1254</v>
      </c>
      <c r="C636" s="69" t="n">
        <v>594.11</v>
      </c>
      <c r="D636" s="68"/>
    </row>
    <row r="637" customFormat="false" ht="12.75" hidden="false" customHeight="false" outlineLevel="0" collapsed="false">
      <c r="A637" s="68" t="s">
        <v>199</v>
      </c>
      <c r="B637" s="68" t="s">
        <v>1255</v>
      </c>
      <c r="C637" s="69" t="n">
        <v>257.665</v>
      </c>
      <c r="D637" s="68"/>
    </row>
    <row r="638" customFormat="false" ht="12.75" hidden="false" customHeight="false" outlineLevel="0" collapsed="false">
      <c r="A638" s="68" t="s">
        <v>199</v>
      </c>
      <c r="B638" s="68" t="s">
        <v>1256</v>
      </c>
      <c r="C638" s="69" t="n">
        <v>869.004</v>
      </c>
      <c r="D638" s="68"/>
    </row>
    <row r="639" customFormat="false" ht="12.75" hidden="false" customHeight="false" outlineLevel="0" collapsed="false">
      <c r="A639" s="68" t="s">
        <v>199</v>
      </c>
      <c r="B639" s="68" t="s">
        <v>1257</v>
      </c>
      <c r="C639" s="69" t="n">
        <v>193.676</v>
      </c>
      <c r="D639" s="69"/>
    </row>
    <row r="640" customFormat="false" ht="12.75" hidden="false" customHeight="false" outlineLevel="0" collapsed="false">
      <c r="A640" s="68" t="s">
        <v>199</v>
      </c>
      <c r="B640" s="68" t="s">
        <v>1258</v>
      </c>
      <c r="C640" s="69" t="n">
        <v>504.139</v>
      </c>
      <c r="D640" s="69"/>
    </row>
    <row r="641" customFormat="false" ht="12.75" hidden="false" customHeight="false" outlineLevel="0" collapsed="false">
      <c r="A641" s="68" t="s">
        <v>199</v>
      </c>
      <c r="B641" s="68" t="s">
        <v>1259</v>
      </c>
      <c r="C641" s="69" t="n">
        <v>172.004</v>
      </c>
      <c r="D641" s="69"/>
    </row>
    <row r="642" customFormat="false" ht="12.75" hidden="false" customHeight="false" outlineLevel="0" collapsed="false">
      <c r="A642" s="68" t="s">
        <v>199</v>
      </c>
      <c r="B642" s="68" t="s">
        <v>1260</v>
      </c>
      <c r="C642" s="69" t="n">
        <v>640.638</v>
      </c>
      <c r="D642" s="68"/>
    </row>
    <row r="643" customFormat="false" ht="12.75" hidden="false" customHeight="false" outlineLevel="0" collapsed="false">
      <c r="A643" s="68" t="s">
        <v>199</v>
      </c>
      <c r="B643" s="68" t="s">
        <v>1261</v>
      </c>
      <c r="C643" s="69" t="n">
        <v>349.223</v>
      </c>
      <c r="D643" s="69"/>
    </row>
    <row r="644" customFormat="false" ht="12.75" hidden="false" customHeight="false" outlineLevel="0" collapsed="false">
      <c r="A644" s="68" t="s">
        <v>199</v>
      </c>
      <c r="B644" s="68" t="s">
        <v>1262</v>
      </c>
      <c r="C644" s="69" t="n">
        <v>86.642</v>
      </c>
      <c r="D644" s="69"/>
    </row>
    <row r="645" customFormat="false" ht="12.75" hidden="false" customHeight="false" outlineLevel="0" collapsed="false">
      <c r="A645" s="68" t="s">
        <v>199</v>
      </c>
      <c r="B645" s="68" t="s">
        <v>1263</v>
      </c>
      <c r="C645" s="69" t="n">
        <v>158.17</v>
      </c>
      <c r="D645" s="69"/>
    </row>
    <row r="646" customFormat="false" ht="12.75" hidden="false" customHeight="false" outlineLevel="0" collapsed="false">
      <c r="A646" s="68" t="s">
        <v>199</v>
      </c>
      <c r="B646" s="68" t="s">
        <v>1264</v>
      </c>
      <c r="C646" s="69" t="n">
        <v>146</v>
      </c>
      <c r="D646" s="69"/>
    </row>
    <row r="647" customFormat="false" ht="12.75" hidden="false" customHeight="false" outlineLevel="0" collapsed="false">
      <c r="A647" s="68" t="s">
        <v>199</v>
      </c>
      <c r="B647" s="68" t="s">
        <v>1265</v>
      </c>
      <c r="C647" s="69" t="n">
        <v>322.721</v>
      </c>
      <c r="D647" s="69"/>
    </row>
    <row r="648" customFormat="false" ht="12.75" hidden="false" customHeight="false" outlineLevel="0" collapsed="false">
      <c r="A648" s="68" t="s">
        <v>199</v>
      </c>
      <c r="B648" s="68" t="s">
        <v>1266</v>
      </c>
      <c r="C648" s="69" t="n">
        <v>861.642</v>
      </c>
      <c r="D648" s="69"/>
    </row>
    <row r="649" customFormat="false" ht="12.75" hidden="false" customHeight="false" outlineLevel="0" collapsed="false">
      <c r="A649" s="68" t="s">
        <v>199</v>
      </c>
      <c r="B649" s="68" t="s">
        <v>1267</v>
      </c>
      <c r="C649" s="69" t="n">
        <v>86.766</v>
      </c>
      <c r="D649" s="69"/>
    </row>
    <row r="650" customFormat="false" ht="12.75" hidden="false" customHeight="false" outlineLevel="0" collapsed="false">
      <c r="A650" s="68" t="s">
        <v>199</v>
      </c>
      <c r="B650" s="68" t="s">
        <v>1268</v>
      </c>
      <c r="C650" s="69" t="n">
        <v>196.766</v>
      </c>
      <c r="D650" s="69"/>
    </row>
    <row r="651" customFormat="false" ht="12.75" hidden="false" customHeight="false" outlineLevel="0" collapsed="false">
      <c r="A651" s="68" t="s">
        <v>199</v>
      </c>
      <c r="B651" s="68" t="s">
        <v>1269</v>
      </c>
      <c r="C651" s="69" t="n">
        <v>567.751</v>
      </c>
      <c r="D651" s="69"/>
    </row>
    <row r="652" customFormat="false" ht="12.75" hidden="false" customHeight="false" outlineLevel="0" collapsed="false">
      <c r="A652" s="68" t="s">
        <v>199</v>
      </c>
      <c r="B652" s="68" t="s">
        <v>1270</v>
      </c>
      <c r="C652" s="69" t="n">
        <v>100</v>
      </c>
      <c r="D652" s="69"/>
    </row>
    <row r="653" customFormat="false" ht="12.75" hidden="false" customHeight="false" outlineLevel="0" collapsed="false">
      <c r="A653" s="68" t="s">
        <v>199</v>
      </c>
      <c r="B653" s="68" t="s">
        <v>1271</v>
      </c>
      <c r="C653" s="69" t="n">
        <v>397.022</v>
      </c>
      <c r="D653" s="69"/>
    </row>
    <row r="654" customFormat="false" ht="12.75" hidden="false" customHeight="false" outlineLevel="0" collapsed="false">
      <c r="A654" s="68" t="s">
        <v>199</v>
      </c>
      <c r="B654" s="68" t="s">
        <v>1272</v>
      </c>
      <c r="C654" s="69" t="n">
        <v>100</v>
      </c>
      <c r="D654" s="69"/>
    </row>
    <row r="655" customFormat="false" ht="12.75" hidden="false" customHeight="false" outlineLevel="0" collapsed="false">
      <c r="A655" s="68" t="s">
        <v>199</v>
      </c>
      <c r="B655" s="68" t="s">
        <v>1273</v>
      </c>
      <c r="C655" s="69" t="n">
        <v>400.795</v>
      </c>
      <c r="D655" s="69"/>
    </row>
    <row r="656" customFormat="false" ht="12.75" hidden="false" customHeight="false" outlineLevel="0" collapsed="false">
      <c r="A656" s="68" t="s">
        <v>199</v>
      </c>
      <c r="B656" s="68" t="s">
        <v>1274</v>
      </c>
      <c r="C656" s="69" t="n">
        <v>100</v>
      </c>
      <c r="D656" s="69"/>
    </row>
    <row r="657" customFormat="false" ht="12.75" hidden="false" customHeight="false" outlineLevel="0" collapsed="false">
      <c r="A657" s="68" t="s">
        <v>199</v>
      </c>
      <c r="B657" s="68" t="s">
        <v>1275</v>
      </c>
      <c r="C657" s="69" t="n">
        <v>395.266</v>
      </c>
      <c r="D657" s="69"/>
    </row>
    <row r="658" customFormat="false" ht="12.75" hidden="false" customHeight="false" outlineLevel="0" collapsed="false">
      <c r="A658" s="68" t="s">
        <v>199</v>
      </c>
      <c r="B658" s="68" t="s">
        <v>1276</v>
      </c>
      <c r="C658" s="69" t="n">
        <v>100</v>
      </c>
      <c r="D658" s="69"/>
    </row>
    <row r="659" customFormat="false" ht="12.75" hidden="false" customHeight="false" outlineLevel="0" collapsed="false">
      <c r="A659" s="68" t="s">
        <v>199</v>
      </c>
      <c r="B659" s="68" t="s">
        <v>1277</v>
      </c>
      <c r="C659" s="69" t="n">
        <v>482.828</v>
      </c>
      <c r="D659" s="69"/>
    </row>
    <row r="660" customFormat="false" ht="12.75" hidden="false" customHeight="false" outlineLevel="0" collapsed="false">
      <c r="A660" s="68" t="s">
        <v>199</v>
      </c>
      <c r="B660" s="68" t="s">
        <v>1278</v>
      </c>
      <c r="C660" s="69" t="n">
        <v>100</v>
      </c>
      <c r="D660" s="69"/>
    </row>
    <row r="661" customFormat="false" ht="12.75" hidden="false" customHeight="false" outlineLevel="0" collapsed="false">
      <c r="A661" s="68" t="s">
        <v>199</v>
      </c>
      <c r="B661" s="68" t="s">
        <v>1279</v>
      </c>
      <c r="C661" s="69" t="n">
        <v>394</v>
      </c>
      <c r="D661" s="69"/>
    </row>
    <row r="662" customFormat="false" ht="12.75" hidden="false" customHeight="false" outlineLevel="0" collapsed="false">
      <c r="A662" s="68" t="s">
        <v>199</v>
      </c>
      <c r="B662" s="68" t="s">
        <v>1280</v>
      </c>
      <c r="C662" s="69" t="n">
        <v>100</v>
      </c>
      <c r="D662" s="69"/>
    </row>
    <row r="663" customFormat="false" ht="12.75" hidden="false" customHeight="false" outlineLevel="0" collapsed="false">
      <c r="A663" s="68" t="s">
        <v>199</v>
      </c>
      <c r="B663" s="68" t="s">
        <v>1281</v>
      </c>
      <c r="C663" s="69" t="n">
        <v>394</v>
      </c>
      <c r="D663" s="69"/>
    </row>
    <row r="664" customFormat="false" ht="12.75" hidden="false" customHeight="false" outlineLevel="0" collapsed="false">
      <c r="A664" s="68" t="s">
        <v>199</v>
      </c>
      <c r="B664" s="68" t="s">
        <v>1282</v>
      </c>
      <c r="C664" s="69" t="n">
        <v>100</v>
      </c>
      <c r="D664" s="69"/>
    </row>
    <row r="665" customFormat="false" ht="12.75" hidden="false" customHeight="false" outlineLevel="0" collapsed="false">
      <c r="A665" s="68" t="s">
        <v>199</v>
      </c>
      <c r="B665" s="68" t="s">
        <v>1283</v>
      </c>
      <c r="C665" s="69" t="n">
        <v>394</v>
      </c>
      <c r="D665" s="69"/>
    </row>
    <row r="666" customFormat="false" ht="12.75" hidden="false" customHeight="false" outlineLevel="0" collapsed="false">
      <c r="A666" s="68" t="s">
        <v>199</v>
      </c>
      <c r="B666" s="68" t="s">
        <v>1284</v>
      </c>
      <c r="C666" s="69" t="n">
        <v>100</v>
      </c>
      <c r="D666" s="69"/>
    </row>
    <row r="667" customFormat="false" ht="12.75" hidden="false" customHeight="false" outlineLevel="0" collapsed="false">
      <c r="A667" s="68" t="s">
        <v>199</v>
      </c>
      <c r="B667" s="68" t="s">
        <v>1285</v>
      </c>
      <c r="C667" s="69" t="n">
        <v>564.715</v>
      </c>
      <c r="D667" s="69"/>
    </row>
    <row r="668" customFormat="false" ht="12.75" hidden="false" customHeight="false" outlineLevel="0" collapsed="false">
      <c r="A668" s="68" t="s">
        <v>199</v>
      </c>
      <c r="B668" s="68" t="s">
        <v>1286</v>
      </c>
      <c r="C668" s="69" t="n">
        <v>486.1</v>
      </c>
      <c r="D668" s="69"/>
    </row>
    <row r="669" customFormat="false" ht="12.75" hidden="false" customHeight="false" outlineLevel="0" collapsed="false">
      <c r="A669" s="68" t="s">
        <v>199</v>
      </c>
      <c r="B669" s="68" t="s">
        <v>1287</v>
      </c>
      <c r="C669" s="69" t="n">
        <v>314.469</v>
      </c>
      <c r="D669" s="69"/>
    </row>
    <row r="670" customFormat="false" ht="12.75" hidden="false" customHeight="false" outlineLevel="0" collapsed="false">
      <c r="A670" s="68" t="s">
        <v>199</v>
      </c>
      <c r="B670" s="68" t="s">
        <v>1288</v>
      </c>
      <c r="C670" s="69" t="n">
        <v>172.004</v>
      </c>
      <c r="D670" s="69"/>
    </row>
    <row r="671" customFormat="false" ht="12.75" hidden="false" customHeight="false" outlineLevel="0" collapsed="false">
      <c r="A671" s="68" t="s">
        <v>199</v>
      </c>
      <c r="B671" s="68" t="s">
        <v>1289</v>
      </c>
      <c r="C671" s="69" t="n">
        <v>351.194</v>
      </c>
      <c r="D671" s="69"/>
    </row>
    <row r="672" customFormat="false" ht="12.75" hidden="false" customHeight="false" outlineLevel="0" collapsed="false">
      <c r="A672" s="68" t="s">
        <v>199</v>
      </c>
      <c r="B672" s="68" t="s">
        <v>1290</v>
      </c>
      <c r="C672" s="69" t="n">
        <v>109.497</v>
      </c>
      <c r="D672" s="69"/>
    </row>
    <row r="673" customFormat="false" ht="12.75" hidden="false" customHeight="false" outlineLevel="0" collapsed="false">
      <c r="A673" s="68" t="s">
        <v>199</v>
      </c>
      <c r="B673" s="68" t="s">
        <v>1291</v>
      </c>
      <c r="C673" s="69" t="n">
        <v>319.821</v>
      </c>
      <c r="D673" s="69"/>
    </row>
    <row r="674" customFormat="false" ht="12.75" hidden="false" customHeight="false" outlineLevel="0" collapsed="false">
      <c r="A674" s="68" t="s">
        <v>199</v>
      </c>
      <c r="B674" s="68" t="s">
        <v>1292</v>
      </c>
      <c r="C674" s="69" t="n">
        <v>437.707</v>
      </c>
      <c r="D674" s="69"/>
    </row>
    <row r="675" customFormat="false" ht="12.75" hidden="false" customHeight="false" outlineLevel="0" collapsed="false">
      <c r="A675" s="68" t="s">
        <v>199</v>
      </c>
      <c r="B675" s="68" t="s">
        <v>1293</v>
      </c>
      <c r="C675" s="69" t="n">
        <v>98.004</v>
      </c>
      <c r="D675" s="69"/>
    </row>
    <row r="676" customFormat="false" ht="12.75" hidden="false" customHeight="false" outlineLevel="0" collapsed="false">
      <c r="A676" s="68" t="s">
        <v>199</v>
      </c>
      <c r="B676" s="68" t="s">
        <v>1294</v>
      </c>
      <c r="C676" s="69" t="n">
        <v>248.425</v>
      </c>
      <c r="D676" s="69"/>
    </row>
    <row r="677" customFormat="false" ht="12.75" hidden="false" customHeight="false" outlineLevel="0" collapsed="false">
      <c r="A677" s="68" t="s">
        <v>199</v>
      </c>
      <c r="B677" s="68" t="s">
        <v>1295</v>
      </c>
      <c r="C677" s="69" t="n">
        <v>369.562</v>
      </c>
      <c r="D677" s="69"/>
    </row>
    <row r="678" customFormat="false" ht="12.75" hidden="false" customHeight="false" outlineLevel="0" collapsed="false">
      <c r="A678" s="68" t="s">
        <v>199</v>
      </c>
      <c r="B678" s="68" t="s">
        <v>1296</v>
      </c>
      <c r="C678" s="69" t="n">
        <v>102.029</v>
      </c>
      <c r="D678" s="69"/>
    </row>
    <row r="679" customFormat="false" ht="12.75" hidden="false" customHeight="false" outlineLevel="0" collapsed="false">
      <c r="A679" s="68" t="s">
        <v>199</v>
      </c>
      <c r="B679" s="68" t="s">
        <v>1297</v>
      </c>
      <c r="C679" s="69" t="n">
        <v>254.931</v>
      </c>
      <c r="D679" s="69"/>
    </row>
    <row r="680" customFormat="false" ht="12.75" hidden="false" customHeight="false" outlineLevel="0" collapsed="false">
      <c r="A680" s="68" t="s">
        <v>199</v>
      </c>
      <c r="B680" s="68" t="s">
        <v>1298</v>
      </c>
      <c r="C680" s="69" t="n">
        <v>259.868</v>
      </c>
      <c r="D680" s="69"/>
    </row>
    <row r="681" customFormat="false" ht="12.75" hidden="false" customHeight="false" outlineLevel="0" collapsed="false">
      <c r="A681" s="68" t="s">
        <v>199</v>
      </c>
      <c r="B681" s="68" t="s">
        <v>1299</v>
      </c>
      <c r="C681" s="69" t="n">
        <v>259.868</v>
      </c>
      <c r="D681" s="69"/>
    </row>
    <row r="682" customFormat="false" ht="12.75" hidden="false" customHeight="false" outlineLevel="0" collapsed="false">
      <c r="A682" s="68" t="s">
        <v>199</v>
      </c>
      <c r="B682" s="68" t="s">
        <v>1300</v>
      </c>
      <c r="C682" s="69" t="n">
        <v>173.004</v>
      </c>
      <c r="D682" s="69"/>
    </row>
    <row r="683" customFormat="false" ht="12.75" hidden="false" customHeight="false" outlineLevel="0" collapsed="false">
      <c r="A683" s="68" t="s">
        <v>199</v>
      </c>
      <c r="B683" s="68" t="s">
        <v>1301</v>
      </c>
      <c r="C683" s="69" t="n">
        <v>98.004</v>
      </c>
      <c r="D683" s="69"/>
    </row>
    <row r="684" customFormat="false" ht="12.75" hidden="false" customHeight="false" outlineLevel="0" collapsed="false">
      <c r="A684" s="68" t="s">
        <v>199</v>
      </c>
      <c r="B684" s="68" t="s">
        <v>1302</v>
      </c>
      <c r="C684" s="69" t="n">
        <v>500</v>
      </c>
      <c r="D684" s="69"/>
    </row>
    <row r="685" customFormat="false" ht="12.75" hidden="false" customHeight="false" outlineLevel="0" collapsed="false">
      <c r="A685" s="68" t="s">
        <v>199</v>
      </c>
      <c r="B685" s="68" t="s">
        <v>1303</v>
      </c>
      <c r="C685" s="69" t="n">
        <v>213.425</v>
      </c>
      <c r="D685" s="69"/>
    </row>
    <row r="686" customFormat="false" ht="12.75" hidden="false" customHeight="false" outlineLevel="0" collapsed="false">
      <c r="A686" s="68" t="s">
        <v>199</v>
      </c>
      <c r="B686" s="68" t="s">
        <v>1304</v>
      </c>
      <c r="C686" s="69" t="n">
        <v>522.542</v>
      </c>
      <c r="D686" s="69"/>
    </row>
    <row r="687" customFormat="false" ht="12.75" hidden="false" customHeight="false" outlineLevel="0" collapsed="false">
      <c r="A687" s="68" t="s">
        <v>199</v>
      </c>
      <c r="B687" s="68" t="s">
        <v>1305</v>
      </c>
      <c r="C687" s="69" t="n">
        <v>414.905</v>
      </c>
      <c r="D687" s="69"/>
    </row>
    <row r="688" customFormat="false" ht="12.75" hidden="false" customHeight="false" outlineLevel="0" collapsed="false">
      <c r="A688" s="68" t="s">
        <v>199</v>
      </c>
      <c r="B688" s="68" t="s">
        <v>1306</v>
      </c>
      <c r="C688" s="69" t="n">
        <v>613.091</v>
      </c>
      <c r="D688" s="69"/>
    </row>
    <row r="689" customFormat="false" ht="12.75" hidden="false" customHeight="false" outlineLevel="0" collapsed="false">
      <c r="A689" s="68" t="s">
        <v>199</v>
      </c>
      <c r="B689" s="68" t="s">
        <v>1307</v>
      </c>
      <c r="C689" s="69" t="n">
        <v>336.045</v>
      </c>
      <c r="D689" s="69"/>
    </row>
    <row r="690" customFormat="false" ht="12.75" hidden="false" customHeight="false" outlineLevel="0" collapsed="false">
      <c r="A690" s="68" t="s">
        <v>199</v>
      </c>
      <c r="B690" s="68" t="s">
        <v>1308</v>
      </c>
      <c r="C690" s="69" t="n">
        <v>364.803</v>
      </c>
      <c r="D690" s="69"/>
    </row>
    <row r="691" customFormat="false" ht="12.75" hidden="false" customHeight="false" outlineLevel="0" collapsed="false">
      <c r="A691" s="68" t="s">
        <v>199</v>
      </c>
      <c r="B691" s="68" t="s">
        <v>1309</v>
      </c>
      <c r="C691" s="69" t="n">
        <v>134.986</v>
      </c>
      <c r="D691" s="69"/>
    </row>
    <row r="692" customFormat="false" ht="12.75" hidden="false" customHeight="false" outlineLevel="0" collapsed="false">
      <c r="A692" s="68" t="s">
        <v>199</v>
      </c>
      <c r="B692" s="68" t="s">
        <v>1310</v>
      </c>
      <c r="C692" s="69" t="n">
        <v>333.123</v>
      </c>
      <c r="D692" s="69"/>
    </row>
    <row r="693" customFormat="false" ht="12.75" hidden="false" customHeight="false" outlineLevel="0" collapsed="false">
      <c r="A693" s="68" t="s">
        <v>199</v>
      </c>
      <c r="B693" s="68" t="s">
        <v>1311</v>
      </c>
      <c r="C693" s="69" t="n">
        <v>87.601</v>
      </c>
      <c r="D693" s="69"/>
    </row>
    <row r="694" customFormat="false" ht="12.75" hidden="false" customHeight="false" outlineLevel="0" collapsed="false">
      <c r="A694" s="68" t="s">
        <v>199</v>
      </c>
      <c r="B694" s="68" t="s">
        <v>1312</v>
      </c>
      <c r="C694" s="69" t="n">
        <v>252.943</v>
      </c>
      <c r="D694" s="69"/>
    </row>
    <row r="695" customFormat="false" ht="12.75" hidden="false" customHeight="false" outlineLevel="0" collapsed="false">
      <c r="A695" s="68" t="s">
        <v>199</v>
      </c>
      <c r="B695" s="68" t="s">
        <v>1313</v>
      </c>
      <c r="C695" s="69" t="n">
        <v>245.071</v>
      </c>
      <c r="D695" s="69"/>
    </row>
    <row r="696" customFormat="false" ht="12.75" hidden="false" customHeight="false" outlineLevel="0" collapsed="false">
      <c r="A696" s="68" t="s">
        <v>199</v>
      </c>
      <c r="B696" s="68" t="s">
        <v>1314</v>
      </c>
      <c r="C696" s="69" t="n">
        <v>535.956</v>
      </c>
      <c r="D696" s="69"/>
    </row>
    <row r="697" customFormat="false" ht="12.75" hidden="false" customHeight="false" outlineLevel="0" collapsed="false">
      <c r="A697" s="68" t="s">
        <v>199</v>
      </c>
      <c r="B697" s="68" t="s">
        <v>1315</v>
      </c>
      <c r="C697" s="69" t="n">
        <v>244.413</v>
      </c>
      <c r="D697" s="69"/>
    </row>
    <row r="698" customFormat="false" ht="12.75" hidden="false" customHeight="false" outlineLevel="0" collapsed="false">
      <c r="A698" s="68" t="s">
        <v>199</v>
      </c>
      <c r="B698" s="68" t="s">
        <v>1316</v>
      </c>
      <c r="C698" s="69" t="n">
        <v>626.962</v>
      </c>
      <c r="D698" s="69"/>
    </row>
    <row r="699" customFormat="false" ht="12.75" hidden="false" customHeight="false" outlineLevel="0" collapsed="false">
      <c r="A699" s="68" t="s">
        <v>199</v>
      </c>
      <c r="B699" s="68" t="s">
        <v>1317</v>
      </c>
      <c r="C699" s="69" t="n">
        <v>298.871</v>
      </c>
      <c r="D699" s="69"/>
    </row>
    <row r="700" customFormat="false" ht="12.75" hidden="false" customHeight="false" outlineLevel="0" collapsed="false">
      <c r="A700" s="68" t="s">
        <v>199</v>
      </c>
      <c r="B700" s="68" t="s">
        <v>1318</v>
      </c>
      <c r="C700" s="69" t="n">
        <v>285.894</v>
      </c>
      <c r="D700" s="69"/>
    </row>
    <row r="701" customFormat="false" ht="12.75" hidden="false" customHeight="false" outlineLevel="0" collapsed="false">
      <c r="A701" s="68" t="s">
        <v>199</v>
      </c>
      <c r="B701" s="68" t="s">
        <v>1319</v>
      </c>
      <c r="C701" s="69" t="n">
        <v>89.624</v>
      </c>
      <c r="D701" s="69"/>
    </row>
    <row r="702" customFormat="false" ht="12.75" hidden="false" customHeight="false" outlineLevel="0" collapsed="false">
      <c r="A702" s="68" t="s">
        <v>199</v>
      </c>
      <c r="B702" s="68" t="s">
        <v>1320</v>
      </c>
      <c r="C702" s="69" t="n">
        <v>292.633</v>
      </c>
      <c r="D702" s="69"/>
    </row>
    <row r="703" customFormat="false" ht="12.75" hidden="false" customHeight="false" outlineLevel="0" collapsed="false">
      <c r="A703" s="68" t="s">
        <v>199</v>
      </c>
      <c r="B703" s="68" t="s">
        <v>1321</v>
      </c>
      <c r="C703" s="69" t="n">
        <v>126.484</v>
      </c>
      <c r="D703" s="69"/>
    </row>
    <row r="704" customFormat="false" ht="12.75" hidden="false" customHeight="false" outlineLevel="0" collapsed="false">
      <c r="A704" s="68" t="s">
        <v>199</v>
      </c>
      <c r="B704" s="68" t="s">
        <v>1322</v>
      </c>
      <c r="C704" s="69" t="n">
        <v>321.343</v>
      </c>
      <c r="D704" s="69"/>
    </row>
    <row r="705" customFormat="false" ht="12.75" hidden="false" customHeight="false" outlineLevel="0" collapsed="false">
      <c r="A705" s="68" t="s">
        <v>199</v>
      </c>
      <c r="B705" s="68" t="s">
        <v>1323</v>
      </c>
      <c r="C705" s="69" t="n">
        <v>59.442</v>
      </c>
      <c r="D705" s="69"/>
    </row>
    <row r="706" customFormat="false" ht="12.75" hidden="false" customHeight="false" outlineLevel="0" collapsed="false">
      <c r="A706" s="68" t="s">
        <v>199</v>
      </c>
      <c r="B706" s="68" t="s">
        <v>1324</v>
      </c>
      <c r="C706" s="69" t="n">
        <v>193.252</v>
      </c>
      <c r="D706" s="69"/>
    </row>
    <row r="707" customFormat="false" ht="12.75" hidden="false" customHeight="false" outlineLevel="0" collapsed="false">
      <c r="A707" s="68" t="s">
        <v>199</v>
      </c>
      <c r="B707" s="68" t="s">
        <v>1325</v>
      </c>
      <c r="C707" s="69" t="n">
        <v>173.782</v>
      </c>
      <c r="D707" s="69"/>
    </row>
    <row r="708" customFormat="false" ht="12.75" hidden="false" customHeight="false" outlineLevel="0" collapsed="false">
      <c r="A708" s="68" t="s">
        <v>199</v>
      </c>
      <c r="B708" s="68" t="s">
        <v>1326</v>
      </c>
      <c r="C708" s="69" t="n">
        <v>277.232</v>
      </c>
      <c r="D708" s="69"/>
    </row>
    <row r="709" customFormat="false" ht="12.75" hidden="false" customHeight="false" outlineLevel="0" collapsed="false">
      <c r="A709" s="68" t="s">
        <v>199</v>
      </c>
      <c r="B709" s="68" t="s">
        <v>1327</v>
      </c>
      <c r="C709" s="69" t="n">
        <v>340.667</v>
      </c>
      <c r="D709" s="69"/>
    </row>
    <row r="710" customFormat="false" ht="12.75" hidden="false" customHeight="false" outlineLevel="0" collapsed="false">
      <c r="A710" s="68" t="s">
        <v>199</v>
      </c>
      <c r="B710" s="68" t="s">
        <v>1328</v>
      </c>
      <c r="C710" s="69" t="n">
        <v>311.054</v>
      </c>
      <c r="D710" s="69"/>
    </row>
    <row r="711" customFormat="false" ht="12.75" hidden="false" customHeight="false" outlineLevel="0" collapsed="false">
      <c r="A711" s="68" t="s">
        <v>199</v>
      </c>
      <c r="B711" s="68" t="s">
        <v>1329</v>
      </c>
      <c r="C711" s="69" t="n">
        <v>351.234</v>
      </c>
      <c r="D711" s="69"/>
    </row>
    <row r="712" customFormat="false" ht="12.75" hidden="false" customHeight="false" outlineLevel="0" collapsed="false">
      <c r="A712" s="68" t="s">
        <v>199</v>
      </c>
      <c r="B712" s="68" t="s">
        <v>1330</v>
      </c>
      <c r="C712" s="69" t="n">
        <v>500.628</v>
      </c>
      <c r="D712" s="69"/>
    </row>
    <row r="713" customFormat="false" ht="12.75" hidden="false" customHeight="false" outlineLevel="0" collapsed="false">
      <c r="A713" s="68" t="s">
        <v>199</v>
      </c>
      <c r="B713" s="68" t="s">
        <v>1331</v>
      </c>
      <c r="C713" s="69" t="n">
        <v>396.432</v>
      </c>
      <c r="D713" s="69"/>
    </row>
    <row r="714" customFormat="false" ht="12.75" hidden="false" customHeight="false" outlineLevel="0" collapsed="false">
      <c r="A714" s="68" t="s">
        <v>199</v>
      </c>
      <c r="B714" s="68" t="s">
        <v>1332</v>
      </c>
      <c r="C714" s="69" t="n">
        <v>356.758</v>
      </c>
      <c r="D714" s="69"/>
    </row>
    <row r="715" customFormat="false" ht="12.75" hidden="false" customHeight="false" outlineLevel="0" collapsed="false">
      <c r="A715" s="68" t="s">
        <v>199</v>
      </c>
      <c r="B715" s="68" t="s">
        <v>1333</v>
      </c>
      <c r="C715" s="69" t="n">
        <v>311.158</v>
      </c>
      <c r="D715" s="69"/>
    </row>
    <row r="716" customFormat="false" ht="12.75" hidden="false" customHeight="false" outlineLevel="0" collapsed="false">
      <c r="A716" s="68" t="s">
        <v>199</v>
      </c>
      <c r="B716" s="68" t="s">
        <v>1334</v>
      </c>
      <c r="C716" s="69" t="n">
        <v>104.327</v>
      </c>
      <c r="D716" s="69"/>
    </row>
    <row r="717" customFormat="false" ht="12.75" hidden="false" customHeight="false" outlineLevel="0" collapsed="false">
      <c r="A717" s="68" t="s">
        <v>199</v>
      </c>
      <c r="B717" s="68" t="s">
        <v>1335</v>
      </c>
      <c r="C717" s="69" t="n">
        <v>50.487</v>
      </c>
      <c r="D717" s="69"/>
    </row>
    <row r="718" customFormat="false" ht="12.75" hidden="false" customHeight="false" outlineLevel="0" collapsed="false">
      <c r="A718" s="68" t="s">
        <v>199</v>
      </c>
      <c r="B718" s="68" t="s">
        <v>1336</v>
      </c>
      <c r="C718" s="69" t="n">
        <v>76.038</v>
      </c>
      <c r="D718" s="69"/>
    </row>
    <row r="719" customFormat="false" ht="12.75" hidden="false" customHeight="false" outlineLevel="0" collapsed="false">
      <c r="A719" s="68" t="s">
        <v>199</v>
      </c>
      <c r="B719" s="68" t="s">
        <v>1337</v>
      </c>
      <c r="C719" s="69" t="n">
        <v>56.118</v>
      </c>
      <c r="D719" s="69"/>
    </row>
    <row r="720" customFormat="false" ht="12.75" hidden="false" customHeight="false" outlineLevel="0" collapsed="false">
      <c r="A720" s="68" t="s">
        <v>199</v>
      </c>
      <c r="B720" s="68" t="s">
        <v>1338</v>
      </c>
      <c r="C720" s="69" t="n">
        <v>126.545</v>
      </c>
      <c r="D720" s="69"/>
    </row>
    <row r="721" customFormat="false" ht="12.75" hidden="false" customHeight="false" outlineLevel="0" collapsed="false">
      <c r="A721" s="68" t="s">
        <v>199</v>
      </c>
      <c r="B721" s="68" t="s">
        <v>1339</v>
      </c>
      <c r="C721" s="69" t="n">
        <v>44.542</v>
      </c>
      <c r="D721" s="69"/>
    </row>
    <row r="722" customFormat="false" ht="12.75" hidden="false" customHeight="false" outlineLevel="0" collapsed="false">
      <c r="A722" s="68" t="s">
        <v>199</v>
      </c>
      <c r="B722" s="68" t="s">
        <v>1340</v>
      </c>
      <c r="C722" s="69" t="n">
        <v>88.786</v>
      </c>
      <c r="D722" s="69"/>
    </row>
    <row r="723" customFormat="false" ht="12.75" hidden="false" customHeight="false" outlineLevel="0" collapsed="false">
      <c r="A723" s="68" t="s">
        <v>199</v>
      </c>
      <c r="B723" s="68" t="s">
        <v>1341</v>
      </c>
      <c r="C723" s="69" t="n">
        <v>57.29</v>
      </c>
      <c r="D723" s="69"/>
    </row>
    <row r="724" customFormat="false" ht="12.75" hidden="false" customHeight="false" outlineLevel="0" collapsed="false">
      <c r="A724" s="68" t="s">
        <v>199</v>
      </c>
      <c r="B724" s="68" t="s">
        <v>1342</v>
      </c>
      <c r="C724" s="69" t="n">
        <v>107.534</v>
      </c>
      <c r="D724" s="69"/>
    </row>
    <row r="725" customFormat="false" ht="12.75" hidden="false" customHeight="false" outlineLevel="0" collapsed="false">
      <c r="A725" s="68" t="s">
        <v>199</v>
      </c>
      <c r="B725" s="68" t="s">
        <v>1343</v>
      </c>
      <c r="C725" s="69" t="n">
        <v>133.592</v>
      </c>
      <c r="D725" s="69"/>
    </row>
    <row r="726" customFormat="false" ht="12.75" hidden="false" customHeight="false" outlineLevel="0" collapsed="false">
      <c r="A726" s="68" t="s">
        <v>199</v>
      </c>
      <c r="B726" s="68" t="s">
        <v>1344</v>
      </c>
      <c r="C726" s="69" t="n">
        <v>70.6</v>
      </c>
      <c r="D726" s="69"/>
    </row>
    <row r="727" customFormat="false" ht="12.75" hidden="false" customHeight="false" outlineLevel="0" collapsed="false">
      <c r="A727" s="68" t="s">
        <v>199</v>
      </c>
      <c r="B727" s="68" t="s">
        <v>1345</v>
      </c>
      <c r="C727" s="69" t="n">
        <v>76.038</v>
      </c>
      <c r="D727" s="69"/>
    </row>
    <row r="728" customFormat="false" ht="12.75" hidden="false" customHeight="false" outlineLevel="0" collapsed="false">
      <c r="A728" s="68" t="s">
        <v>199</v>
      </c>
      <c r="B728" s="68" t="s">
        <v>1346</v>
      </c>
      <c r="C728" s="69" t="n">
        <v>76.038</v>
      </c>
      <c r="D728" s="69"/>
    </row>
    <row r="729" customFormat="false" ht="12.75" hidden="false" customHeight="false" outlineLevel="0" collapsed="false">
      <c r="A729" s="68" t="s">
        <v>199</v>
      </c>
      <c r="B729" s="68" t="s">
        <v>1347</v>
      </c>
      <c r="C729" s="69" t="n">
        <v>122.76</v>
      </c>
      <c r="D729" s="69"/>
    </row>
    <row r="730" customFormat="false" ht="12.75" hidden="false" customHeight="false" outlineLevel="0" collapsed="false">
      <c r="A730" s="68" t="s">
        <v>199</v>
      </c>
      <c r="B730" s="68" t="s">
        <v>1348</v>
      </c>
      <c r="C730" s="69" t="n">
        <v>59.768</v>
      </c>
      <c r="D730" s="69"/>
    </row>
    <row r="731" customFormat="false" ht="12.75" hidden="false" customHeight="false" outlineLevel="0" collapsed="false">
      <c r="A731" s="68" t="s">
        <v>199</v>
      </c>
      <c r="B731" s="68" t="s">
        <v>1349</v>
      </c>
      <c r="C731" s="69" t="n">
        <v>44.542</v>
      </c>
      <c r="D731" s="69"/>
    </row>
    <row r="732" customFormat="false" ht="12.75" hidden="false" customHeight="false" outlineLevel="0" collapsed="false">
      <c r="A732" s="68" t="s">
        <v>199</v>
      </c>
      <c r="B732" s="68" t="s">
        <v>1350</v>
      </c>
      <c r="C732" s="69" t="n">
        <v>119.11</v>
      </c>
      <c r="D732" s="69"/>
    </row>
    <row r="733" customFormat="false" ht="12.75" hidden="false" customHeight="false" outlineLevel="0" collapsed="false">
      <c r="A733" s="68" t="s">
        <v>199</v>
      </c>
      <c r="B733" s="68" t="s">
        <v>1351</v>
      </c>
      <c r="C733" s="69" t="n">
        <v>56.118</v>
      </c>
      <c r="D733" s="69"/>
    </row>
    <row r="734" customFormat="false" ht="12.75" hidden="false" customHeight="false" outlineLevel="0" collapsed="false">
      <c r="A734" s="68" t="s">
        <v>199</v>
      </c>
      <c r="B734" s="68" t="s">
        <v>1352</v>
      </c>
      <c r="C734" s="69" t="n">
        <v>76.038</v>
      </c>
      <c r="D734" s="69"/>
    </row>
    <row r="735" customFormat="false" ht="12.75" hidden="false" customHeight="false" outlineLevel="0" collapsed="false">
      <c r="A735" s="68" t="s">
        <v>199</v>
      </c>
      <c r="B735" s="68" t="s">
        <v>1353</v>
      </c>
      <c r="C735" s="69" t="n">
        <v>252.151</v>
      </c>
      <c r="D735" s="69"/>
    </row>
    <row r="736" customFormat="false" ht="12.75" hidden="false" customHeight="false" outlineLevel="0" collapsed="false">
      <c r="A736" s="68" t="s">
        <v>199</v>
      </c>
      <c r="B736" s="68" t="s">
        <v>1354</v>
      </c>
      <c r="C736" s="69" t="n">
        <v>178.384</v>
      </c>
      <c r="D736" s="69"/>
    </row>
    <row r="737" customFormat="false" ht="12.75" hidden="false" customHeight="false" outlineLevel="0" collapsed="false">
      <c r="A737" s="68" t="s">
        <v>199</v>
      </c>
      <c r="B737" s="68" t="s">
        <v>1355</v>
      </c>
      <c r="C737" s="69" t="n">
        <v>191.02</v>
      </c>
      <c r="D737" s="69"/>
    </row>
    <row r="738" customFormat="false" ht="12.75" hidden="false" customHeight="false" outlineLevel="0" collapsed="false">
      <c r="A738" s="68" t="s">
        <v>199</v>
      </c>
      <c r="B738" s="68" t="s">
        <v>1356</v>
      </c>
      <c r="C738" s="69" t="n">
        <v>357.528</v>
      </c>
      <c r="D738" s="69"/>
    </row>
    <row r="739" customFormat="false" ht="12.75" hidden="false" customHeight="false" outlineLevel="0" collapsed="false">
      <c r="A739" s="68" t="s">
        <v>199</v>
      </c>
      <c r="B739" s="68" t="s">
        <v>1357</v>
      </c>
      <c r="C739" s="69" t="n">
        <v>130.376</v>
      </c>
      <c r="D739" s="69"/>
    </row>
    <row r="740" customFormat="false" ht="12.75" hidden="false" customHeight="false" outlineLevel="0" collapsed="false">
      <c r="A740" s="68" t="s">
        <v>199</v>
      </c>
      <c r="B740" s="68" t="s">
        <v>1358</v>
      </c>
      <c r="C740" s="69" t="n">
        <v>370.521</v>
      </c>
      <c r="D740" s="69"/>
    </row>
    <row r="741" customFormat="false" ht="12.75" hidden="false" customHeight="false" outlineLevel="0" collapsed="false">
      <c r="A741" s="68" t="s">
        <v>199</v>
      </c>
      <c r="B741" s="68" t="s">
        <v>1359</v>
      </c>
      <c r="C741" s="69" t="n">
        <v>227.788</v>
      </c>
      <c r="D741" s="69"/>
    </row>
    <row r="742" customFormat="false" ht="12.75" hidden="false" customHeight="false" outlineLevel="0" collapsed="false">
      <c r="A742" s="68" t="s">
        <v>199</v>
      </c>
      <c r="B742" s="68" t="s">
        <v>1360</v>
      </c>
      <c r="C742" s="69" t="n">
        <v>179.075</v>
      </c>
      <c r="D742" s="69"/>
    </row>
    <row r="743" customFormat="false" ht="12.75" hidden="false" customHeight="false" outlineLevel="0" collapsed="false">
      <c r="A743" s="68" t="s">
        <v>199</v>
      </c>
      <c r="B743" s="68" t="s">
        <v>1361</v>
      </c>
      <c r="C743" s="69" t="n">
        <v>107.534</v>
      </c>
      <c r="D743" s="69"/>
    </row>
    <row r="744" customFormat="false" ht="12.75" hidden="false" customHeight="false" outlineLevel="0" collapsed="false">
      <c r="A744" s="68" t="s">
        <v>199</v>
      </c>
      <c r="B744" s="68" t="s">
        <v>1362</v>
      </c>
      <c r="C744" s="69" t="n">
        <v>89.084</v>
      </c>
      <c r="D744" s="69"/>
    </row>
    <row r="745" customFormat="false" ht="12.75" hidden="false" customHeight="false" outlineLevel="0" collapsed="false">
      <c r="A745" s="68" t="s">
        <v>199</v>
      </c>
      <c r="B745" s="68" t="s">
        <v>1363</v>
      </c>
      <c r="C745" s="69" t="n">
        <v>89.084</v>
      </c>
      <c r="D745" s="69"/>
    </row>
    <row r="746" customFormat="false" ht="12.75" hidden="false" customHeight="false" outlineLevel="0" collapsed="false">
      <c r="A746" s="68" t="s">
        <v>199</v>
      </c>
      <c r="B746" s="68" t="s">
        <v>1364</v>
      </c>
      <c r="C746" s="69" t="n">
        <v>68.707</v>
      </c>
      <c r="D746" s="69"/>
    </row>
    <row r="747" customFormat="false" ht="12.75" hidden="false" customHeight="false" outlineLevel="0" collapsed="false">
      <c r="A747" s="68" t="s">
        <v>199</v>
      </c>
      <c r="B747" s="68" t="s">
        <v>1365</v>
      </c>
      <c r="C747" s="69" t="n">
        <v>208.541</v>
      </c>
      <c r="D747" s="69"/>
    </row>
    <row r="748" customFormat="false" ht="12.75" hidden="false" customHeight="false" outlineLevel="0" collapsed="false">
      <c r="A748" s="68" t="s">
        <v>199</v>
      </c>
      <c r="B748" s="68" t="s">
        <v>1366</v>
      </c>
      <c r="C748" s="69" t="n">
        <v>72.503</v>
      </c>
      <c r="D748" s="69"/>
    </row>
    <row r="749" customFormat="false" ht="12.75" hidden="false" customHeight="false" outlineLevel="0" collapsed="false">
      <c r="A749" s="68" t="s">
        <v>199</v>
      </c>
      <c r="B749" s="68" t="s">
        <v>1367</v>
      </c>
      <c r="C749" s="69" t="n">
        <v>102.718</v>
      </c>
      <c r="D749" s="69"/>
    </row>
    <row r="750" customFormat="false" ht="12.75" hidden="false" customHeight="false" outlineLevel="0" collapsed="false">
      <c r="A750" s="68" t="s">
        <v>199</v>
      </c>
      <c r="B750" s="68" t="s">
        <v>1368</v>
      </c>
      <c r="C750" s="69" t="n">
        <v>107.534</v>
      </c>
      <c r="D750" s="69"/>
    </row>
    <row r="751" customFormat="false" ht="12.75" hidden="false" customHeight="false" outlineLevel="0" collapsed="false">
      <c r="A751" s="68" t="s">
        <v>199</v>
      </c>
      <c r="B751" s="68" t="s">
        <v>1369</v>
      </c>
      <c r="C751" s="69" t="n">
        <v>133.626</v>
      </c>
      <c r="D751" s="69"/>
    </row>
    <row r="752" customFormat="false" ht="12.75" hidden="false" customHeight="false" outlineLevel="0" collapsed="false">
      <c r="A752" s="68" t="s">
        <v>199</v>
      </c>
      <c r="B752" s="68" t="s">
        <v>1370</v>
      </c>
      <c r="C752" s="69" t="n">
        <v>159.821</v>
      </c>
      <c r="D752" s="69"/>
    </row>
    <row r="753" customFormat="false" ht="12.75" hidden="false" customHeight="false" outlineLevel="0" collapsed="false">
      <c r="A753" s="68" t="s">
        <v>199</v>
      </c>
      <c r="B753" s="68" t="s">
        <v>1371</v>
      </c>
      <c r="C753" s="69" t="n">
        <v>232.519</v>
      </c>
      <c r="D753" s="69"/>
    </row>
    <row r="754" customFormat="false" ht="12.75" hidden="false" customHeight="false" outlineLevel="0" collapsed="false">
      <c r="A754" s="68" t="s">
        <v>199</v>
      </c>
      <c r="B754" s="68" t="s">
        <v>1372</v>
      </c>
      <c r="C754" s="69" t="n">
        <v>285.51</v>
      </c>
      <c r="D754" s="69"/>
    </row>
    <row r="755" customFormat="false" ht="12.75" hidden="false" customHeight="false" outlineLevel="0" collapsed="false">
      <c r="A755" s="68" t="s">
        <v>199</v>
      </c>
      <c r="B755" s="68" t="s">
        <v>1373</v>
      </c>
      <c r="C755" s="69" t="n">
        <v>64.54</v>
      </c>
      <c r="D755" s="69"/>
    </row>
    <row r="756" customFormat="false" ht="12.75" hidden="false" customHeight="false" outlineLevel="0" collapsed="false">
      <c r="A756" s="68" t="s">
        <v>199</v>
      </c>
      <c r="B756" s="68" t="s">
        <v>1374</v>
      </c>
      <c r="C756" s="69" t="n">
        <v>492.78</v>
      </c>
      <c r="D756" s="69"/>
    </row>
    <row r="757" customFormat="false" ht="12.75" hidden="false" customHeight="false" outlineLevel="0" collapsed="false">
      <c r="A757" s="68" t="s">
        <v>199</v>
      </c>
      <c r="B757" s="68" t="s">
        <v>1375</v>
      </c>
      <c r="C757" s="69" t="n">
        <v>275.001</v>
      </c>
      <c r="D757" s="69"/>
    </row>
    <row r="758" customFormat="false" ht="12.75" hidden="false" customHeight="false" outlineLevel="0" collapsed="false">
      <c r="A758" s="68" t="s">
        <v>199</v>
      </c>
      <c r="B758" s="68" t="s">
        <v>1376</v>
      </c>
      <c r="C758" s="69" t="n">
        <v>225.83</v>
      </c>
      <c r="D758" s="69"/>
    </row>
    <row r="759" customFormat="false" ht="12.75" hidden="false" customHeight="false" outlineLevel="0" collapsed="false">
      <c r="A759" s="68" t="s">
        <v>199</v>
      </c>
      <c r="B759" s="68" t="s">
        <v>1377</v>
      </c>
      <c r="C759" s="69" t="n">
        <v>412.605</v>
      </c>
      <c r="D759" s="69"/>
    </row>
    <row r="760" customFormat="false" ht="12.75" hidden="false" customHeight="false" outlineLevel="0" collapsed="false">
      <c r="A760" s="68" t="s">
        <v>199</v>
      </c>
      <c r="B760" s="68" t="s">
        <v>1378</v>
      </c>
      <c r="C760" s="69" t="n">
        <v>249.233</v>
      </c>
      <c r="D760" s="69"/>
    </row>
    <row r="761" customFormat="false" ht="12.75" hidden="false" customHeight="false" outlineLevel="0" collapsed="false">
      <c r="A761" s="68" t="s">
        <v>199</v>
      </c>
      <c r="B761" s="68" t="s">
        <v>1379</v>
      </c>
      <c r="C761" s="69" t="n">
        <v>215.884</v>
      </c>
      <c r="D761" s="69"/>
    </row>
    <row r="762" customFormat="false" ht="12.75" hidden="false" customHeight="false" outlineLevel="0" collapsed="false">
      <c r="A762" s="68" t="s">
        <v>199</v>
      </c>
      <c r="B762" s="68" t="s">
        <v>1380</v>
      </c>
      <c r="C762" s="69" t="n">
        <v>80.416</v>
      </c>
      <c r="D762" s="69"/>
    </row>
    <row r="763" customFormat="false" ht="12.75" hidden="false" customHeight="false" outlineLevel="0" collapsed="false">
      <c r="A763" s="68" t="s">
        <v>199</v>
      </c>
      <c r="B763" s="68" t="s">
        <v>1381</v>
      </c>
      <c r="C763" s="69" t="n">
        <v>346.315</v>
      </c>
      <c r="D763" s="69"/>
    </row>
    <row r="764" customFormat="false" ht="12.75" hidden="false" customHeight="false" outlineLevel="0" collapsed="false">
      <c r="A764" s="68" t="s">
        <v>199</v>
      </c>
      <c r="B764" s="68" t="s">
        <v>1382</v>
      </c>
      <c r="C764" s="69" t="n">
        <v>188.109</v>
      </c>
      <c r="D764" s="69"/>
    </row>
    <row r="765" customFormat="false" ht="12.75" hidden="false" customHeight="false" outlineLevel="0" collapsed="false">
      <c r="A765" s="68" t="s">
        <v>199</v>
      </c>
      <c r="B765" s="68" t="s">
        <v>1383</v>
      </c>
      <c r="C765" s="69" t="n">
        <v>259.35</v>
      </c>
      <c r="D765" s="69"/>
    </row>
    <row r="766" customFormat="false" ht="12.75" hidden="false" customHeight="false" outlineLevel="0" collapsed="false">
      <c r="A766" s="68" t="s">
        <v>199</v>
      </c>
      <c r="B766" s="68" t="s">
        <v>1384</v>
      </c>
      <c r="C766" s="69" t="n">
        <v>289.474</v>
      </c>
      <c r="D766" s="69"/>
    </row>
    <row r="767" customFormat="false" ht="12.75" hidden="false" customHeight="false" outlineLevel="0" collapsed="false">
      <c r="A767" s="68" t="s">
        <v>199</v>
      </c>
      <c r="B767" s="68" t="s">
        <v>1385</v>
      </c>
      <c r="C767" s="69" t="n">
        <v>493.19</v>
      </c>
      <c r="D767" s="69"/>
    </row>
    <row r="768" customFormat="false" ht="12.75" hidden="false" customHeight="false" outlineLevel="0" collapsed="false">
      <c r="A768" s="68" t="s">
        <v>199</v>
      </c>
      <c r="B768" s="68" t="s">
        <v>1386</v>
      </c>
      <c r="C768" s="69" t="n">
        <v>418.093</v>
      </c>
      <c r="D768" s="69"/>
    </row>
    <row r="769" customFormat="false" ht="12.75" hidden="false" customHeight="false" outlineLevel="0" collapsed="false">
      <c r="A769" s="68" t="s">
        <v>199</v>
      </c>
      <c r="B769" s="68" t="s">
        <v>1387</v>
      </c>
      <c r="C769" s="69" t="n">
        <v>516.633</v>
      </c>
      <c r="D769" s="69"/>
    </row>
    <row r="770" customFormat="false" ht="12.75" hidden="false" customHeight="false" outlineLevel="0" collapsed="false">
      <c r="A770" s="68" t="s">
        <v>199</v>
      </c>
      <c r="B770" s="68" t="s">
        <v>1388</v>
      </c>
      <c r="C770" s="69" t="n">
        <v>537.397</v>
      </c>
      <c r="D770" s="69"/>
    </row>
    <row r="771" customFormat="false" ht="12.75" hidden="false" customHeight="false" outlineLevel="0" collapsed="false">
      <c r="A771" s="68" t="s">
        <v>199</v>
      </c>
      <c r="B771" s="68" t="s">
        <v>1389</v>
      </c>
      <c r="C771" s="69" t="n">
        <v>587.466</v>
      </c>
      <c r="D771" s="69"/>
    </row>
    <row r="772" customFormat="false" ht="12.75" hidden="false" customHeight="false" outlineLevel="0" collapsed="false">
      <c r="A772" s="68" t="s">
        <v>199</v>
      </c>
      <c r="B772" s="68" t="s">
        <v>1390</v>
      </c>
      <c r="C772" s="69" t="n">
        <v>175.373</v>
      </c>
      <c r="D772" s="69"/>
    </row>
    <row r="773" customFormat="false" ht="12.75" hidden="false" customHeight="false" outlineLevel="0" collapsed="false">
      <c r="A773" s="68" t="s">
        <v>199</v>
      </c>
      <c r="B773" s="68" t="s">
        <v>1391</v>
      </c>
      <c r="C773" s="69" t="n">
        <v>104.35</v>
      </c>
      <c r="D773" s="69"/>
    </row>
    <row r="774" customFormat="false" ht="12.75" hidden="false" customHeight="false" outlineLevel="0" collapsed="false">
      <c r="A774" s="68" t="s">
        <v>199</v>
      </c>
      <c r="B774" s="68" t="s">
        <v>1392</v>
      </c>
      <c r="C774" s="69" t="n">
        <v>103.681</v>
      </c>
      <c r="D774" s="69"/>
    </row>
    <row r="775" customFormat="false" ht="12.75" hidden="false" customHeight="false" outlineLevel="0" collapsed="false">
      <c r="A775" s="68" t="s">
        <v>199</v>
      </c>
      <c r="B775" s="68" t="s">
        <v>1393</v>
      </c>
      <c r="C775" s="69" t="n">
        <v>105</v>
      </c>
      <c r="D775" s="69"/>
    </row>
    <row r="776" customFormat="false" ht="12.75" hidden="false" customHeight="false" outlineLevel="0" collapsed="false">
      <c r="A776" s="68" t="s">
        <v>199</v>
      </c>
      <c r="B776" s="68" t="s">
        <v>1394</v>
      </c>
      <c r="C776" s="69" t="n">
        <v>225.682</v>
      </c>
      <c r="D776" s="69"/>
    </row>
    <row r="777" customFormat="false" ht="12.75" hidden="false" customHeight="false" outlineLevel="0" collapsed="false">
      <c r="A777" s="68" t="s">
        <v>199</v>
      </c>
      <c r="B777" s="68" t="s">
        <v>1395</v>
      </c>
      <c r="C777" s="69" t="n">
        <v>401.712</v>
      </c>
      <c r="D777" s="69"/>
    </row>
    <row r="778" customFormat="false" ht="12.75" hidden="false" customHeight="false" outlineLevel="0" collapsed="false">
      <c r="A778" s="68" t="s">
        <v>199</v>
      </c>
      <c r="B778" s="68" t="s">
        <v>1396</v>
      </c>
      <c r="C778" s="69" t="n">
        <v>66.888</v>
      </c>
      <c r="D778" s="69"/>
    </row>
    <row r="779" customFormat="false" ht="12.75" hidden="false" customHeight="false" outlineLevel="0" collapsed="false">
      <c r="A779" s="68" t="s">
        <v>199</v>
      </c>
      <c r="B779" s="68" t="s">
        <v>1397</v>
      </c>
      <c r="C779" s="69" t="n">
        <v>181.953</v>
      </c>
      <c r="D779" s="69"/>
    </row>
    <row r="780" customFormat="false" ht="12.75" hidden="false" customHeight="false" outlineLevel="0" collapsed="false">
      <c r="A780" s="68" t="s">
        <v>199</v>
      </c>
      <c r="B780" s="68" t="s">
        <v>1398</v>
      </c>
      <c r="C780" s="69" t="n">
        <v>68.176</v>
      </c>
      <c r="D780" s="69"/>
    </row>
    <row r="781" customFormat="false" ht="12.75" hidden="false" customHeight="false" outlineLevel="0" collapsed="false">
      <c r="A781" s="68" t="s">
        <v>199</v>
      </c>
      <c r="B781" s="68" t="s">
        <v>1399</v>
      </c>
      <c r="C781" s="69" t="n">
        <v>132.328</v>
      </c>
      <c r="D781" s="69"/>
    </row>
    <row r="782" customFormat="false" ht="12.75" hidden="false" customHeight="false" outlineLevel="0" collapsed="false">
      <c r="A782" s="68" t="s">
        <v>199</v>
      </c>
      <c r="B782" s="68" t="s">
        <v>1400</v>
      </c>
      <c r="C782" s="69" t="n">
        <v>56.632</v>
      </c>
      <c r="D782" s="69"/>
    </row>
    <row r="783" customFormat="false" ht="12.75" hidden="false" customHeight="false" outlineLevel="0" collapsed="false">
      <c r="A783" s="68" t="s">
        <v>199</v>
      </c>
      <c r="B783" s="68" t="s">
        <v>1401</v>
      </c>
      <c r="C783" s="69" t="n">
        <v>243.694</v>
      </c>
      <c r="D783" s="69"/>
    </row>
    <row r="784" customFormat="false" ht="12.75" hidden="false" customHeight="false" outlineLevel="0" collapsed="false">
      <c r="A784" s="68" t="s">
        <v>199</v>
      </c>
      <c r="B784" s="68" t="s">
        <v>1402</v>
      </c>
      <c r="C784" s="69" t="n">
        <v>217.369</v>
      </c>
      <c r="D784" s="69"/>
    </row>
    <row r="785" customFormat="false" ht="12.75" hidden="false" customHeight="false" outlineLevel="0" collapsed="false">
      <c r="A785" s="68" t="s">
        <v>199</v>
      </c>
      <c r="B785" s="68" t="s">
        <v>1403</v>
      </c>
      <c r="C785" s="69" t="n">
        <v>78.156</v>
      </c>
      <c r="D785" s="69"/>
    </row>
    <row r="786" customFormat="false" ht="12.75" hidden="false" customHeight="false" outlineLevel="0" collapsed="false">
      <c r="A786" s="68" t="s">
        <v>199</v>
      </c>
      <c r="B786" s="68" t="s">
        <v>1404</v>
      </c>
      <c r="C786" s="69" t="n">
        <v>178.291</v>
      </c>
      <c r="D786" s="69"/>
    </row>
    <row r="787" customFormat="false" ht="12.75" hidden="false" customHeight="false" outlineLevel="0" collapsed="false">
      <c r="A787" s="68" t="s">
        <v>199</v>
      </c>
      <c r="B787" s="68" t="s">
        <v>1405</v>
      </c>
      <c r="C787" s="69" t="n">
        <v>139.142</v>
      </c>
      <c r="D787" s="69"/>
    </row>
    <row r="788" customFormat="false" ht="12.75" hidden="false" customHeight="false" outlineLevel="0" collapsed="false">
      <c r="A788" s="68" t="s">
        <v>199</v>
      </c>
      <c r="B788" s="68" t="s">
        <v>1406</v>
      </c>
      <c r="C788" s="69" t="n">
        <v>168.344</v>
      </c>
      <c r="D788" s="69"/>
    </row>
    <row r="789" customFormat="false" ht="12.75" hidden="false" customHeight="false" outlineLevel="0" collapsed="false">
      <c r="A789" s="68" t="s">
        <v>199</v>
      </c>
      <c r="B789" s="68" t="s">
        <v>1407</v>
      </c>
      <c r="C789" s="69" t="n">
        <v>160</v>
      </c>
      <c r="D789" s="69"/>
    </row>
    <row r="790" customFormat="false" ht="12.75" hidden="false" customHeight="false" outlineLevel="0" collapsed="false">
      <c r="A790" s="68" t="s">
        <v>199</v>
      </c>
      <c r="B790" s="68" t="s">
        <v>1408</v>
      </c>
      <c r="C790" s="69" t="n">
        <v>510.36</v>
      </c>
      <c r="D790" s="69"/>
    </row>
    <row r="791" customFormat="false" ht="12.75" hidden="false" customHeight="false" outlineLevel="0" collapsed="false">
      <c r="A791" s="68" t="s">
        <v>199</v>
      </c>
      <c r="B791" s="68" t="s">
        <v>1409</v>
      </c>
      <c r="C791" s="69" t="n">
        <v>220.101</v>
      </c>
      <c r="D791" s="69"/>
    </row>
    <row r="792" customFormat="false" ht="12.75" hidden="false" customHeight="false" outlineLevel="0" collapsed="false">
      <c r="A792" s="68" t="s">
        <v>199</v>
      </c>
      <c r="B792" s="68" t="s">
        <v>1410</v>
      </c>
      <c r="C792" s="69" t="n">
        <v>233.165</v>
      </c>
      <c r="D792" s="69"/>
    </row>
    <row r="793" customFormat="false" ht="12.75" hidden="false" customHeight="false" outlineLevel="0" collapsed="false">
      <c r="A793" s="68" t="s">
        <v>199</v>
      </c>
      <c r="B793" s="68" t="s">
        <v>1411</v>
      </c>
      <c r="C793" s="69" t="n">
        <v>90.748</v>
      </c>
      <c r="D793" s="69"/>
    </row>
    <row r="794" customFormat="false" ht="12.75" hidden="false" customHeight="false" outlineLevel="0" collapsed="false">
      <c r="A794" s="68" t="s">
        <v>199</v>
      </c>
      <c r="B794" s="68" t="s">
        <v>1412</v>
      </c>
      <c r="C794" s="69" t="n">
        <v>135.784</v>
      </c>
      <c r="D794" s="69"/>
    </row>
    <row r="795" customFormat="false" ht="12.75" hidden="false" customHeight="false" outlineLevel="0" collapsed="false">
      <c r="A795" s="68" t="s">
        <v>199</v>
      </c>
      <c r="B795" s="68" t="s">
        <v>1413</v>
      </c>
      <c r="C795" s="69" t="n">
        <v>258.028</v>
      </c>
      <c r="D795" s="69"/>
    </row>
    <row r="796" customFormat="false" ht="12.75" hidden="false" customHeight="false" outlineLevel="0" collapsed="false">
      <c r="A796" s="68" t="s">
        <v>199</v>
      </c>
      <c r="B796" s="68" t="s">
        <v>1414</v>
      </c>
      <c r="C796" s="69" t="n">
        <v>228.829</v>
      </c>
      <c r="D796" s="69"/>
    </row>
    <row r="797" customFormat="false" ht="12.75" hidden="false" customHeight="false" outlineLevel="0" collapsed="false">
      <c r="A797" s="68" t="s">
        <v>199</v>
      </c>
      <c r="B797" s="68" t="s">
        <v>1415</v>
      </c>
      <c r="C797" s="69" t="n">
        <v>168.115</v>
      </c>
      <c r="D797" s="69"/>
    </row>
    <row r="798" customFormat="false" ht="12.75" hidden="false" customHeight="false" outlineLevel="0" collapsed="false">
      <c r="A798" s="68" t="s">
        <v>199</v>
      </c>
      <c r="B798" s="68" t="s">
        <v>1416</v>
      </c>
      <c r="C798" s="69" t="n">
        <v>166.544</v>
      </c>
      <c r="D798" s="69"/>
    </row>
    <row r="799" customFormat="false" ht="12.75" hidden="false" customHeight="false" outlineLevel="0" collapsed="false">
      <c r="A799" s="68" t="s">
        <v>199</v>
      </c>
      <c r="B799" s="68" t="s">
        <v>1417</v>
      </c>
      <c r="C799" s="69" t="n">
        <v>165.003</v>
      </c>
      <c r="D799" s="69"/>
    </row>
    <row r="800" customFormat="false" ht="12.75" hidden="false" customHeight="false" outlineLevel="0" collapsed="false">
      <c r="A800" s="68" t="s">
        <v>199</v>
      </c>
      <c r="B800" s="68" t="s">
        <v>1418</v>
      </c>
      <c r="C800" s="69" t="n">
        <v>171.927</v>
      </c>
      <c r="D800" s="69"/>
    </row>
    <row r="801" customFormat="false" ht="12.75" hidden="false" customHeight="false" outlineLevel="0" collapsed="false">
      <c r="A801" s="68" t="s">
        <v>199</v>
      </c>
      <c r="B801" s="68" t="s">
        <v>1419</v>
      </c>
      <c r="C801" s="69" t="n">
        <v>283.558</v>
      </c>
      <c r="D801" s="69"/>
    </row>
    <row r="802" customFormat="false" ht="12.75" hidden="false" customHeight="false" outlineLevel="0" collapsed="false">
      <c r="A802" s="68" t="s">
        <v>199</v>
      </c>
      <c r="B802" s="68" t="s">
        <v>1420</v>
      </c>
      <c r="C802" s="69" t="n">
        <v>218.547</v>
      </c>
      <c r="D802" s="69"/>
    </row>
    <row r="803" customFormat="false" ht="12.75" hidden="false" customHeight="false" outlineLevel="0" collapsed="false">
      <c r="A803" s="68" t="s">
        <v>199</v>
      </c>
      <c r="B803" s="68" t="s">
        <v>1421</v>
      </c>
      <c r="C803" s="69" t="n">
        <v>276.358</v>
      </c>
      <c r="D803" s="69"/>
    </row>
    <row r="804" customFormat="false" ht="12.75" hidden="false" customHeight="false" outlineLevel="0" collapsed="false">
      <c r="A804" s="68" t="s">
        <v>199</v>
      </c>
      <c r="B804" s="68" t="s">
        <v>1422</v>
      </c>
      <c r="C804" s="69" t="n">
        <v>345.6</v>
      </c>
      <c r="D804" s="69"/>
    </row>
    <row r="805" customFormat="false" ht="12.75" hidden="false" customHeight="false" outlineLevel="0" collapsed="false">
      <c r="A805" s="68" t="s">
        <v>199</v>
      </c>
      <c r="B805" s="68" t="s">
        <v>1423</v>
      </c>
      <c r="C805" s="69" t="n">
        <v>105.22</v>
      </c>
      <c r="D805" s="69"/>
    </row>
    <row r="806" customFormat="false" ht="12.75" hidden="false" customHeight="false" outlineLevel="0" collapsed="false">
      <c r="A806" s="68" t="s">
        <v>199</v>
      </c>
      <c r="B806" s="68" t="s">
        <v>1424</v>
      </c>
      <c r="C806" s="69" t="n">
        <v>538.428</v>
      </c>
      <c r="D806" s="69"/>
    </row>
    <row r="807" customFormat="false" ht="12.75" hidden="false" customHeight="false" outlineLevel="0" collapsed="false">
      <c r="A807" s="68" t="s">
        <v>199</v>
      </c>
      <c r="B807" s="68" t="s">
        <v>1425</v>
      </c>
      <c r="C807" s="69" t="n">
        <v>145.433</v>
      </c>
      <c r="D807" s="69"/>
    </row>
    <row r="808" customFormat="false" ht="12.75" hidden="false" customHeight="false" outlineLevel="0" collapsed="false">
      <c r="A808" s="68" t="s">
        <v>199</v>
      </c>
      <c r="B808" s="68" t="s">
        <v>1426</v>
      </c>
      <c r="C808" s="69" t="n">
        <v>247.284</v>
      </c>
      <c r="D808" s="69"/>
    </row>
    <row r="809" customFormat="false" ht="12.75" hidden="false" customHeight="false" outlineLevel="0" collapsed="false">
      <c r="A809" s="68" t="s">
        <v>199</v>
      </c>
      <c r="B809" s="68" t="s">
        <v>1427</v>
      </c>
      <c r="C809" s="69" t="n">
        <v>285.508</v>
      </c>
      <c r="D809" s="69"/>
    </row>
    <row r="810" customFormat="false" ht="12.75" hidden="false" customHeight="false" outlineLevel="0" collapsed="false">
      <c r="A810" s="68" t="s">
        <v>199</v>
      </c>
      <c r="B810" s="68" t="s">
        <v>1428</v>
      </c>
      <c r="C810" s="69" t="n">
        <v>340.268</v>
      </c>
      <c r="D810" s="69"/>
    </row>
    <row r="811" customFormat="false" ht="12.75" hidden="false" customHeight="false" outlineLevel="0" collapsed="false">
      <c r="A811" s="68" t="s">
        <v>199</v>
      </c>
      <c r="B811" s="68" t="s">
        <v>1429</v>
      </c>
      <c r="C811" s="69" t="n">
        <v>76.742</v>
      </c>
      <c r="D811" s="69"/>
    </row>
    <row r="812" customFormat="false" ht="12.75" hidden="false" customHeight="false" outlineLevel="0" collapsed="false">
      <c r="A812" s="68" t="s">
        <v>199</v>
      </c>
      <c r="B812" s="68" t="s">
        <v>1430</v>
      </c>
      <c r="C812" s="69" t="n">
        <v>164.114</v>
      </c>
      <c r="D812" s="69"/>
    </row>
    <row r="813" customFormat="false" ht="12.75" hidden="false" customHeight="false" outlineLevel="0" collapsed="false">
      <c r="A813" s="68" t="s">
        <v>199</v>
      </c>
      <c r="B813" s="68" t="s">
        <v>1431</v>
      </c>
      <c r="C813" s="69" t="n">
        <v>118.023</v>
      </c>
      <c r="D813" s="69"/>
    </row>
    <row r="814" customFormat="false" ht="12.75" hidden="false" customHeight="false" outlineLevel="0" collapsed="false">
      <c r="A814" s="68" t="s">
        <v>199</v>
      </c>
      <c r="B814" s="68" t="s">
        <v>1432</v>
      </c>
      <c r="C814" s="69" t="n">
        <v>329.414</v>
      </c>
      <c r="D814" s="69"/>
    </row>
    <row r="815" customFormat="false" ht="12.75" hidden="false" customHeight="false" outlineLevel="0" collapsed="false">
      <c r="A815" s="68" t="s">
        <v>199</v>
      </c>
      <c r="B815" s="68" t="s">
        <v>1433</v>
      </c>
      <c r="C815" s="69" t="n">
        <v>344.502</v>
      </c>
      <c r="D815" s="69"/>
    </row>
    <row r="816" customFormat="false" ht="12.75" hidden="false" customHeight="false" outlineLevel="0" collapsed="false">
      <c r="A816" s="68" t="s">
        <v>199</v>
      </c>
      <c r="B816" s="68" t="s">
        <v>1434</v>
      </c>
      <c r="C816" s="69" t="n">
        <v>177.368</v>
      </c>
      <c r="D816" s="69"/>
    </row>
    <row r="817" customFormat="false" ht="12.75" hidden="false" customHeight="false" outlineLevel="0" collapsed="false">
      <c r="A817" s="68" t="s">
        <v>199</v>
      </c>
      <c r="B817" s="68" t="s">
        <v>1435</v>
      </c>
      <c r="C817" s="69" t="n">
        <v>152.195</v>
      </c>
      <c r="D817" s="69"/>
    </row>
    <row r="818" customFormat="false" ht="12.75" hidden="false" customHeight="false" outlineLevel="0" collapsed="false">
      <c r="A818" s="68" t="s">
        <v>199</v>
      </c>
      <c r="B818" s="68" t="s">
        <v>1436</v>
      </c>
      <c r="C818" s="69" t="n">
        <v>150</v>
      </c>
      <c r="D818" s="69"/>
    </row>
    <row r="819" customFormat="false" ht="12.75" hidden="false" customHeight="false" outlineLevel="0" collapsed="false">
      <c r="A819" s="68" t="s">
        <v>199</v>
      </c>
      <c r="B819" s="68" t="s">
        <v>1437</v>
      </c>
      <c r="C819" s="69" t="n">
        <v>83.881</v>
      </c>
      <c r="D819" s="69"/>
    </row>
    <row r="820" customFormat="false" ht="12.75" hidden="false" customHeight="false" outlineLevel="0" collapsed="false">
      <c r="A820" s="68" t="s">
        <v>199</v>
      </c>
      <c r="B820" s="68" t="s">
        <v>1438</v>
      </c>
      <c r="C820" s="69" t="n">
        <v>357.059</v>
      </c>
      <c r="D820" s="69"/>
    </row>
    <row r="821" customFormat="false" ht="12.75" hidden="false" customHeight="false" outlineLevel="0" collapsed="false">
      <c r="A821" s="68" t="s">
        <v>199</v>
      </c>
      <c r="B821" s="68" t="s">
        <v>1439</v>
      </c>
      <c r="C821" s="69" t="n">
        <v>119.026</v>
      </c>
      <c r="D821" s="69"/>
    </row>
    <row r="822" customFormat="false" ht="12.75" hidden="false" customHeight="false" outlineLevel="0" collapsed="false">
      <c r="A822" s="68" t="s">
        <v>199</v>
      </c>
      <c r="B822" s="68" t="s">
        <v>1440</v>
      </c>
      <c r="C822" s="69" t="n">
        <v>349.544</v>
      </c>
      <c r="D822" s="69"/>
    </row>
    <row r="823" customFormat="false" ht="12.75" hidden="false" customHeight="false" outlineLevel="0" collapsed="false">
      <c r="A823" s="68" t="s">
        <v>199</v>
      </c>
      <c r="B823" s="68" t="s">
        <v>1441</v>
      </c>
      <c r="C823" s="69" t="n">
        <v>120</v>
      </c>
      <c r="D823" s="69"/>
    </row>
    <row r="824" customFormat="false" ht="12.75" hidden="false" customHeight="false" outlineLevel="0" collapsed="false">
      <c r="A824" s="68" t="s">
        <v>199</v>
      </c>
      <c r="B824" s="68" t="s">
        <v>1442</v>
      </c>
      <c r="C824" s="69" t="n">
        <v>130.355</v>
      </c>
      <c r="D824" s="69"/>
    </row>
    <row r="825" customFormat="false" ht="12.75" hidden="false" customHeight="false" outlineLevel="0" collapsed="false">
      <c r="A825" s="68" t="s">
        <v>199</v>
      </c>
      <c r="B825" s="68" t="s">
        <v>1443</v>
      </c>
      <c r="C825" s="69" t="n">
        <v>85.355</v>
      </c>
      <c r="D825" s="69"/>
    </row>
    <row r="826" customFormat="false" ht="12.75" hidden="false" customHeight="false" outlineLevel="0" collapsed="false">
      <c r="A826" s="68" t="s">
        <v>199</v>
      </c>
      <c r="B826" s="68" t="s">
        <v>1444</v>
      </c>
      <c r="C826" s="69" t="n">
        <v>205</v>
      </c>
      <c r="D826" s="69"/>
    </row>
    <row r="827" customFormat="false" ht="12.75" hidden="false" customHeight="false" outlineLevel="0" collapsed="false">
      <c r="A827" s="68" t="s">
        <v>199</v>
      </c>
      <c r="B827" s="68" t="s">
        <v>1445</v>
      </c>
      <c r="C827" s="69" t="n">
        <v>70.935</v>
      </c>
      <c r="D827" s="69"/>
    </row>
    <row r="828" customFormat="false" ht="12.75" hidden="false" customHeight="false" outlineLevel="0" collapsed="false">
      <c r="A828" s="68" t="s">
        <v>199</v>
      </c>
      <c r="B828" s="68" t="s">
        <v>1446</v>
      </c>
      <c r="C828" s="69" t="n">
        <v>291.163</v>
      </c>
      <c r="D828" s="69"/>
    </row>
    <row r="829" customFormat="false" ht="12.75" hidden="false" customHeight="false" outlineLevel="0" collapsed="false">
      <c r="A829" s="68" t="s">
        <v>199</v>
      </c>
      <c r="B829" s="68" t="s">
        <v>1447</v>
      </c>
      <c r="C829" s="69" t="n">
        <v>104.16</v>
      </c>
      <c r="D829" s="69"/>
    </row>
    <row r="830" customFormat="false" ht="12.75" hidden="false" customHeight="false" outlineLevel="0" collapsed="false">
      <c r="A830" s="68" t="s">
        <v>199</v>
      </c>
      <c r="B830" s="68" t="s">
        <v>1448</v>
      </c>
      <c r="C830" s="69" t="n">
        <v>187.505</v>
      </c>
      <c r="D830" s="69"/>
    </row>
    <row r="831" customFormat="false" ht="12.75" hidden="false" customHeight="false" outlineLevel="0" collapsed="false">
      <c r="A831" s="68" t="s">
        <v>199</v>
      </c>
      <c r="B831" s="68" t="s">
        <v>1449</v>
      </c>
      <c r="C831" s="69" t="n">
        <v>98.4</v>
      </c>
      <c r="D831" s="69"/>
    </row>
    <row r="832" customFormat="false" ht="12.75" hidden="false" customHeight="false" outlineLevel="0" collapsed="false">
      <c r="A832" s="68" t="s">
        <v>199</v>
      </c>
      <c r="B832" s="68" t="s">
        <v>1450</v>
      </c>
      <c r="C832" s="69" t="n">
        <v>99.721</v>
      </c>
      <c r="D832" s="69"/>
    </row>
    <row r="833" customFormat="false" ht="12.75" hidden="false" customHeight="false" outlineLevel="0" collapsed="false">
      <c r="A833" s="68" t="s">
        <v>199</v>
      </c>
      <c r="B833" s="68" t="s">
        <v>1451</v>
      </c>
      <c r="C833" s="69" t="n">
        <v>187.404</v>
      </c>
      <c r="D833" s="69"/>
    </row>
    <row r="834" customFormat="false" ht="12.75" hidden="false" customHeight="false" outlineLevel="0" collapsed="false">
      <c r="A834" s="68" t="s">
        <v>199</v>
      </c>
      <c r="B834" s="68" t="s">
        <v>1452</v>
      </c>
      <c r="C834" s="69" t="n">
        <v>288.942</v>
      </c>
      <c r="D834" s="69"/>
    </row>
    <row r="835" customFormat="false" ht="12.75" hidden="false" customHeight="false" outlineLevel="0" collapsed="false">
      <c r="A835" s="68" t="s">
        <v>199</v>
      </c>
      <c r="B835" s="68" t="s">
        <v>1453</v>
      </c>
      <c r="C835" s="69" t="n">
        <v>420.899</v>
      </c>
      <c r="D835" s="69"/>
    </row>
    <row r="836" customFormat="false" ht="12.75" hidden="false" customHeight="false" outlineLevel="0" collapsed="false">
      <c r="A836" s="68" t="s">
        <v>199</v>
      </c>
      <c r="B836" s="68" t="s">
        <v>1454</v>
      </c>
      <c r="C836" s="69" t="n">
        <v>459.587</v>
      </c>
      <c r="D836" s="69"/>
    </row>
    <row r="837" customFormat="false" ht="12.75" hidden="false" customHeight="false" outlineLevel="0" collapsed="false">
      <c r="A837" s="68" t="s">
        <v>199</v>
      </c>
      <c r="B837" s="68" t="s">
        <v>1455</v>
      </c>
      <c r="C837" s="69" t="n">
        <v>386.224</v>
      </c>
      <c r="D837" s="69"/>
    </row>
    <row r="838" customFormat="false" ht="12.75" hidden="false" customHeight="false" outlineLevel="0" collapsed="false">
      <c r="A838" s="68" t="s">
        <v>199</v>
      </c>
      <c r="B838" s="68" t="s">
        <v>1456</v>
      </c>
      <c r="C838" s="69" t="n">
        <v>287.938</v>
      </c>
      <c r="D838" s="69"/>
    </row>
    <row r="839" customFormat="false" ht="12.75" hidden="false" customHeight="false" outlineLevel="0" collapsed="false">
      <c r="A839" s="68" t="s">
        <v>199</v>
      </c>
      <c r="B839" s="68" t="s">
        <v>1457</v>
      </c>
      <c r="C839" s="69" t="n">
        <v>288.929</v>
      </c>
      <c r="D839" s="69"/>
    </row>
    <row r="840" customFormat="false" ht="12.75" hidden="false" customHeight="false" outlineLevel="0" collapsed="false">
      <c r="A840" s="68" t="s">
        <v>199</v>
      </c>
      <c r="B840" s="68" t="s">
        <v>1458</v>
      </c>
      <c r="C840" s="69" t="n">
        <v>134.749</v>
      </c>
      <c r="D840" s="69"/>
    </row>
    <row r="841" customFormat="false" ht="12.75" hidden="false" customHeight="false" outlineLevel="0" collapsed="false">
      <c r="A841" s="68" t="s">
        <v>199</v>
      </c>
      <c r="B841" s="68" t="s">
        <v>1459</v>
      </c>
      <c r="C841" s="69" t="n">
        <v>177.074</v>
      </c>
      <c r="D841" s="69"/>
    </row>
    <row r="842" customFormat="false" ht="12.75" hidden="false" customHeight="false" outlineLevel="0" collapsed="false">
      <c r="A842" s="68" t="s">
        <v>199</v>
      </c>
      <c r="B842" s="68" t="s">
        <v>1460</v>
      </c>
      <c r="C842" s="69" t="n">
        <v>121.569</v>
      </c>
      <c r="D842" s="69"/>
    </row>
    <row r="843" customFormat="false" ht="12.75" hidden="false" customHeight="false" outlineLevel="0" collapsed="false">
      <c r="A843" s="68" t="s">
        <v>199</v>
      </c>
      <c r="B843" s="68" t="s">
        <v>1461</v>
      </c>
      <c r="C843" s="69" t="n">
        <v>153.177</v>
      </c>
      <c r="D843" s="69"/>
    </row>
    <row r="844" customFormat="false" ht="12.75" hidden="false" customHeight="false" outlineLevel="0" collapsed="false">
      <c r="A844" s="68" t="s">
        <v>199</v>
      </c>
      <c r="B844" s="68" t="s">
        <v>1462</v>
      </c>
      <c r="C844" s="69" t="n">
        <v>157.539</v>
      </c>
      <c r="D844" s="69"/>
    </row>
    <row r="845" customFormat="false" ht="12.75" hidden="false" customHeight="false" outlineLevel="0" collapsed="false">
      <c r="A845" s="68" t="s">
        <v>199</v>
      </c>
      <c r="B845" s="68" t="s">
        <v>1463</v>
      </c>
      <c r="C845" s="69" t="n">
        <v>245.672</v>
      </c>
      <c r="D845" s="69"/>
    </row>
    <row r="846" customFormat="false" ht="12.75" hidden="false" customHeight="false" outlineLevel="0" collapsed="false">
      <c r="A846" s="68" t="s">
        <v>199</v>
      </c>
      <c r="B846" s="68" t="s">
        <v>1464</v>
      </c>
      <c r="C846" s="69" t="n">
        <v>292.287</v>
      </c>
      <c r="D846" s="69"/>
    </row>
    <row r="847" customFormat="false" ht="12.75" hidden="false" customHeight="false" outlineLevel="0" collapsed="false">
      <c r="A847" s="68" t="s">
        <v>199</v>
      </c>
      <c r="B847" s="68" t="s">
        <v>1465</v>
      </c>
      <c r="C847" s="69" t="n">
        <v>514.818</v>
      </c>
    </row>
    <row r="848" customFormat="false" ht="12.75" hidden="false" customHeight="false" outlineLevel="0" collapsed="false">
      <c r="A848" s="68" t="s">
        <v>199</v>
      </c>
      <c r="B848" s="68" t="s">
        <v>1466</v>
      </c>
      <c r="C848" s="69" t="n">
        <v>272.004</v>
      </c>
    </row>
    <row r="849" customFormat="false" ht="12.75" hidden="false" customHeight="false" outlineLevel="0" collapsed="false">
      <c r="A849" s="68" t="s">
        <v>199</v>
      </c>
      <c r="B849" s="68" t="s">
        <v>1467</v>
      </c>
      <c r="C849" s="69" t="n">
        <v>772.176</v>
      </c>
    </row>
    <row r="850" customFormat="false" ht="12.75" hidden="false" customHeight="false" outlineLevel="0" collapsed="false">
      <c r="A850" s="68" t="s">
        <v>199</v>
      </c>
      <c r="B850" s="68" t="s">
        <v>1468</v>
      </c>
      <c r="C850" s="69" t="n">
        <v>385.269</v>
      </c>
    </row>
    <row r="851" customFormat="false" ht="12.75" hidden="false" customHeight="false" outlineLevel="0" collapsed="false">
      <c r="A851" s="68" t="s">
        <v>199</v>
      </c>
      <c r="B851" s="68" t="s">
        <v>1469</v>
      </c>
      <c r="C851" s="69" t="n">
        <v>639.929</v>
      </c>
    </row>
    <row r="852" customFormat="false" ht="12.75" hidden="false" customHeight="false" outlineLevel="0" collapsed="false">
      <c r="A852" s="68" t="s">
        <v>199</v>
      </c>
      <c r="B852" s="68" t="s">
        <v>1470</v>
      </c>
      <c r="C852" s="69" t="n">
        <v>392.716</v>
      </c>
    </row>
    <row r="853" customFormat="false" ht="12.75" hidden="false" customHeight="false" outlineLevel="0" collapsed="false">
      <c r="A853" s="68" t="s">
        <v>199</v>
      </c>
      <c r="B853" s="68" t="s">
        <v>1471</v>
      </c>
      <c r="C853" s="69" t="n">
        <v>606.963</v>
      </c>
    </row>
    <row r="854" customFormat="false" ht="12.75" hidden="false" customHeight="false" outlineLevel="0" collapsed="false">
      <c r="A854" s="68" t="s">
        <v>199</v>
      </c>
      <c r="B854" s="68" t="s">
        <v>1472</v>
      </c>
      <c r="C854" s="69" t="n">
        <v>504.405</v>
      </c>
    </row>
    <row r="855" customFormat="false" ht="12.75" hidden="false" customHeight="false" outlineLevel="0" collapsed="false">
      <c r="A855" s="68" t="s">
        <v>199</v>
      </c>
      <c r="B855" s="68" t="s">
        <v>1473</v>
      </c>
      <c r="C855" s="69" t="n">
        <v>378.101</v>
      </c>
    </row>
    <row r="856" customFormat="false" ht="12.75" hidden="false" customHeight="false" outlineLevel="0" collapsed="false">
      <c r="A856" s="68" t="s">
        <v>199</v>
      </c>
      <c r="B856" s="68" t="s">
        <v>1474</v>
      </c>
      <c r="C856" s="69" t="n">
        <v>452.225</v>
      </c>
    </row>
    <row r="857" customFormat="false" ht="12.75" hidden="false" customHeight="false" outlineLevel="0" collapsed="false">
      <c r="A857" s="68" t="s">
        <v>199</v>
      </c>
      <c r="B857" s="68" t="s">
        <v>1475</v>
      </c>
      <c r="C857" s="69" t="n">
        <v>118.924</v>
      </c>
    </row>
    <row r="858" customFormat="false" ht="12.75" hidden="false" customHeight="false" outlineLevel="0" collapsed="false">
      <c r="A858" s="68" t="s">
        <v>199</v>
      </c>
      <c r="B858" s="68" t="s">
        <v>1476</v>
      </c>
      <c r="C858" s="69" t="n">
        <v>145.146</v>
      </c>
    </row>
    <row r="859" customFormat="false" ht="12.75" hidden="false" customHeight="false" outlineLevel="0" collapsed="false">
      <c r="A859" s="68" t="s">
        <v>199</v>
      </c>
      <c r="B859" s="68" t="s">
        <v>1477</v>
      </c>
      <c r="C859" s="69" t="n">
        <v>272.313</v>
      </c>
    </row>
    <row r="860" customFormat="false" ht="12.75" hidden="false" customHeight="false" outlineLevel="0" collapsed="false">
      <c r="A860" s="68" t="s">
        <v>199</v>
      </c>
      <c r="B860" s="68" t="s">
        <v>1478</v>
      </c>
      <c r="C860" s="69" t="n">
        <v>651.951</v>
      </c>
    </row>
    <row r="861" customFormat="false" ht="12.75" hidden="false" customHeight="false" outlineLevel="0" collapsed="false">
      <c r="A861" s="68" t="s">
        <v>199</v>
      </c>
      <c r="B861" s="68" t="s">
        <v>1479</v>
      </c>
      <c r="C861" s="69" t="n">
        <v>401.773</v>
      </c>
    </row>
    <row r="862" customFormat="false" ht="12.75" hidden="false" customHeight="false" outlineLevel="0" collapsed="false">
      <c r="A862" s="68" t="s">
        <v>199</v>
      </c>
      <c r="B862" s="68" t="s">
        <v>1480</v>
      </c>
      <c r="C862" s="69" t="n">
        <v>112.472</v>
      </c>
    </row>
    <row r="863" customFormat="false" ht="12.75" hidden="false" customHeight="false" outlineLevel="0" collapsed="false">
      <c r="A863" s="68" t="s">
        <v>199</v>
      </c>
      <c r="B863" s="68" t="s">
        <v>1481</v>
      </c>
      <c r="C863" s="69" t="n">
        <v>219.16</v>
      </c>
    </row>
    <row r="864" customFormat="false" ht="12.75" hidden="false" customHeight="false" outlineLevel="0" collapsed="false">
      <c r="A864" s="68" t="s">
        <v>199</v>
      </c>
      <c r="B864" s="68" t="s">
        <v>1482</v>
      </c>
      <c r="C864" s="69" t="n">
        <v>235.717</v>
      </c>
    </row>
    <row r="865" customFormat="false" ht="12.75" hidden="false" customHeight="false" outlineLevel="0" collapsed="false">
      <c r="A865" s="68" t="s">
        <v>199</v>
      </c>
      <c r="B865" s="68" t="s">
        <v>1483</v>
      </c>
      <c r="C865" s="69" t="n">
        <v>625.165</v>
      </c>
    </row>
    <row r="866" customFormat="false" ht="12.75" hidden="false" customHeight="false" outlineLevel="0" collapsed="false">
      <c r="A866" s="68" t="s">
        <v>199</v>
      </c>
      <c r="B866" s="68" t="s">
        <v>1484</v>
      </c>
      <c r="C866" s="69" t="n">
        <v>142.071</v>
      </c>
    </row>
    <row r="867" customFormat="false" ht="12.75" hidden="false" customHeight="false" outlineLevel="0" collapsed="false">
      <c r="A867" s="68" t="s">
        <v>199</v>
      </c>
      <c r="B867" s="68" t="s">
        <v>1485</v>
      </c>
      <c r="C867" s="69" t="n">
        <v>241.569</v>
      </c>
    </row>
    <row r="868" customFormat="false" ht="12.75" hidden="false" customHeight="false" outlineLevel="0" collapsed="false">
      <c r="A868" s="68" t="s">
        <v>199</v>
      </c>
      <c r="B868" s="68" t="s">
        <v>1486</v>
      </c>
      <c r="C868" s="69" t="n">
        <v>228.798</v>
      </c>
    </row>
    <row r="869" customFormat="false" ht="12.75" hidden="false" customHeight="false" outlineLevel="0" collapsed="false">
      <c r="A869" s="68" t="s">
        <v>199</v>
      </c>
      <c r="B869" s="68" t="s">
        <v>1487</v>
      </c>
      <c r="C869" s="69" t="n">
        <v>270.692</v>
      </c>
    </row>
    <row r="870" customFormat="false" ht="12.75" hidden="false" customHeight="false" outlineLevel="0" collapsed="false">
      <c r="A870" s="68" t="s">
        <v>199</v>
      </c>
      <c r="B870" s="68" t="s">
        <v>1488</v>
      </c>
      <c r="C870" s="69" t="n">
        <v>419.618</v>
      </c>
    </row>
    <row r="871" customFormat="false" ht="12.75" hidden="false" customHeight="false" outlineLevel="0" collapsed="false">
      <c r="A871" s="68" t="s">
        <v>199</v>
      </c>
      <c r="B871" s="68" t="s">
        <v>1489</v>
      </c>
      <c r="C871" s="69" t="n">
        <v>96.308</v>
      </c>
    </row>
    <row r="872" customFormat="false" ht="12.75" hidden="false" customHeight="false" outlineLevel="0" collapsed="false">
      <c r="A872" s="68" t="s">
        <v>199</v>
      </c>
      <c r="B872" s="68" t="s">
        <v>1490</v>
      </c>
      <c r="C872" s="69" t="n">
        <v>163.314</v>
      </c>
    </row>
    <row r="873" customFormat="false" ht="12.75" hidden="false" customHeight="false" outlineLevel="0" collapsed="false">
      <c r="A873" s="68" t="s">
        <v>199</v>
      </c>
      <c r="B873" s="68" t="s">
        <v>1491</v>
      </c>
      <c r="C873" s="69" t="n">
        <v>63.726</v>
      </c>
    </row>
    <row r="874" customFormat="false" ht="12.75" hidden="false" customHeight="false" outlineLevel="0" collapsed="false">
      <c r="A874" s="68" t="s">
        <v>199</v>
      </c>
      <c r="B874" s="68" t="s">
        <v>1492</v>
      </c>
      <c r="C874" s="69" t="n">
        <v>398.536</v>
      </c>
    </row>
    <row r="875" customFormat="false" ht="12.75" hidden="false" customHeight="false" outlineLevel="0" collapsed="false">
      <c r="A875" s="68" t="s">
        <v>199</v>
      </c>
      <c r="B875" s="68" t="s">
        <v>1493</v>
      </c>
      <c r="C875" s="69" t="n">
        <v>298.321</v>
      </c>
    </row>
    <row r="876" customFormat="false" ht="12.75" hidden="false" customHeight="false" outlineLevel="0" collapsed="false">
      <c r="A876" s="68" t="s">
        <v>199</v>
      </c>
      <c r="B876" s="68" t="s">
        <v>1494</v>
      </c>
      <c r="C876" s="69" t="n">
        <v>76.038</v>
      </c>
    </row>
    <row r="877" customFormat="false" ht="12.75" hidden="false" customHeight="false" outlineLevel="0" collapsed="false">
      <c r="A877" s="68" t="s">
        <v>199</v>
      </c>
      <c r="B877" s="68" t="s">
        <v>1495</v>
      </c>
      <c r="C877" s="69" t="n">
        <v>56.738</v>
      </c>
    </row>
    <row r="878" customFormat="false" ht="12.75" hidden="false" customHeight="false" outlineLevel="0" collapsed="false">
      <c r="A878" s="68" t="s">
        <v>199</v>
      </c>
      <c r="B878" s="68" t="s">
        <v>1496</v>
      </c>
      <c r="C878" s="69" t="n">
        <v>76.038</v>
      </c>
    </row>
    <row r="879" customFormat="false" ht="12.75" hidden="false" customHeight="false" outlineLevel="0" collapsed="false">
      <c r="A879" s="68" t="s">
        <v>199</v>
      </c>
      <c r="B879" s="68" t="s">
        <v>1497</v>
      </c>
      <c r="C879" s="69" t="n">
        <v>72.271</v>
      </c>
    </row>
    <row r="880" customFormat="false" ht="12.75" hidden="false" customHeight="false" outlineLevel="0" collapsed="false">
      <c r="A880" s="68" t="s">
        <v>199</v>
      </c>
      <c r="B880" s="68" t="s">
        <v>1498</v>
      </c>
      <c r="C880" s="69" t="n">
        <v>76.038</v>
      </c>
    </row>
    <row r="881" customFormat="false" ht="12.75" hidden="false" customHeight="false" outlineLevel="0" collapsed="false">
      <c r="A881" s="68" t="s">
        <v>199</v>
      </c>
      <c r="B881" s="68" t="s">
        <v>1499</v>
      </c>
      <c r="C881" s="69" t="n">
        <v>76.038</v>
      </c>
    </row>
    <row r="882" customFormat="false" ht="12.75" hidden="false" customHeight="false" outlineLevel="0" collapsed="false">
      <c r="A882" s="68" t="s">
        <v>199</v>
      </c>
      <c r="B882" s="68" t="s">
        <v>1500</v>
      </c>
      <c r="C882" s="69" t="n">
        <v>76.038</v>
      </c>
    </row>
    <row r="883" customFormat="false" ht="12.75" hidden="false" customHeight="false" outlineLevel="0" collapsed="false">
      <c r="A883" s="68" t="s">
        <v>199</v>
      </c>
      <c r="B883" s="68" t="s">
        <v>1501</v>
      </c>
      <c r="C883" s="69" t="n">
        <v>76.038</v>
      </c>
    </row>
    <row r="884" customFormat="false" ht="12.75" hidden="false" customHeight="false" outlineLevel="0" collapsed="false">
      <c r="A884" s="68" t="s">
        <v>199</v>
      </c>
      <c r="B884" s="68" t="s">
        <v>1502</v>
      </c>
      <c r="C884" s="69" t="n">
        <v>44.542</v>
      </c>
    </row>
    <row r="885" customFormat="false" ht="12.75" hidden="false" customHeight="false" outlineLevel="0" collapsed="false">
      <c r="A885" s="68" t="s">
        <v>199</v>
      </c>
      <c r="B885" s="68" t="s">
        <v>1503</v>
      </c>
      <c r="C885" s="69" t="n">
        <v>51.615</v>
      </c>
    </row>
    <row r="886" customFormat="false" ht="12.75" hidden="false" customHeight="false" outlineLevel="0" collapsed="false">
      <c r="A886" s="68" t="s">
        <v>199</v>
      </c>
      <c r="B886" s="68" t="s">
        <v>1504</v>
      </c>
      <c r="C886" s="69" t="n">
        <v>122.042</v>
      </c>
    </row>
    <row r="887" customFormat="false" ht="12.75" hidden="false" customHeight="false" outlineLevel="0" collapsed="false">
      <c r="A887" s="68" t="s">
        <v>199</v>
      </c>
      <c r="B887" s="68" t="s">
        <v>1505</v>
      </c>
      <c r="C887" s="69" t="n">
        <v>44.542</v>
      </c>
    </row>
    <row r="888" customFormat="false" ht="12.75" hidden="false" customHeight="false" outlineLevel="0" collapsed="false">
      <c r="A888" s="68" t="s">
        <v>199</v>
      </c>
      <c r="B888" s="68" t="s">
        <v>1506</v>
      </c>
      <c r="C888" s="69" t="n">
        <v>54.655</v>
      </c>
    </row>
    <row r="889" customFormat="false" ht="12.75" hidden="false" customHeight="false" outlineLevel="0" collapsed="false">
      <c r="A889" s="68" t="s">
        <v>199</v>
      </c>
      <c r="B889" s="68" t="s">
        <v>1507</v>
      </c>
      <c r="C889" s="69" t="n">
        <v>350.028</v>
      </c>
    </row>
    <row r="890" customFormat="false" ht="12.75" hidden="false" customHeight="false" outlineLevel="0" collapsed="false">
      <c r="A890" s="68" t="s">
        <v>199</v>
      </c>
      <c r="B890" s="68" t="s">
        <v>1508</v>
      </c>
      <c r="C890" s="69" t="n">
        <v>216.566</v>
      </c>
    </row>
    <row r="891" customFormat="false" ht="12.75" hidden="false" customHeight="false" outlineLevel="0" collapsed="false">
      <c r="A891" s="68" t="s">
        <v>199</v>
      </c>
      <c r="B891" s="68" t="s">
        <v>1509</v>
      </c>
      <c r="C891" s="69" t="n">
        <v>56.944</v>
      </c>
    </row>
    <row r="892" customFormat="false" ht="12.75" hidden="false" customHeight="false" outlineLevel="0" collapsed="false">
      <c r="A892" s="68" t="s">
        <v>199</v>
      </c>
      <c r="B892" s="68" t="s">
        <v>1510</v>
      </c>
      <c r="C892" s="69" t="n">
        <v>253.331</v>
      </c>
    </row>
    <row r="893" customFormat="false" ht="12.75" hidden="false" customHeight="false" outlineLevel="0" collapsed="false">
      <c r="A893" s="68" t="s">
        <v>199</v>
      </c>
      <c r="B893" s="68" t="s">
        <v>1511</v>
      </c>
      <c r="C893" s="69" t="n">
        <v>222.189</v>
      </c>
    </row>
    <row r="894" customFormat="false" ht="12.75" hidden="false" customHeight="false" outlineLevel="0" collapsed="false">
      <c r="A894" s="68" t="s">
        <v>199</v>
      </c>
      <c r="B894" s="68" t="s">
        <v>1512</v>
      </c>
      <c r="C894" s="69" t="n">
        <v>107.044</v>
      </c>
    </row>
    <row r="895" customFormat="false" ht="12.75" hidden="false" customHeight="false" outlineLevel="0" collapsed="false">
      <c r="A895" s="68" t="s">
        <v>199</v>
      </c>
      <c r="B895" s="68" t="s">
        <v>1513</v>
      </c>
      <c r="C895" s="69" t="n">
        <v>454.926</v>
      </c>
    </row>
    <row r="896" customFormat="false" ht="12.75" hidden="false" customHeight="false" outlineLevel="0" collapsed="false">
      <c r="A896" s="68" t="s">
        <v>199</v>
      </c>
      <c r="B896" s="68" t="s">
        <v>1514</v>
      </c>
      <c r="C896" s="69" t="n">
        <v>260.118</v>
      </c>
    </row>
    <row r="897" customFormat="false" ht="12.75" hidden="false" customHeight="false" outlineLevel="0" collapsed="false">
      <c r="A897" s="68" t="s">
        <v>199</v>
      </c>
      <c r="B897" s="68" t="s">
        <v>1515</v>
      </c>
      <c r="C897" s="69" t="n">
        <v>255.769</v>
      </c>
    </row>
    <row r="898" customFormat="false" ht="12.75" hidden="false" customHeight="false" outlineLevel="0" collapsed="false">
      <c r="A898" s="68" t="s">
        <v>199</v>
      </c>
      <c r="B898" s="68" t="s">
        <v>1516</v>
      </c>
      <c r="C898" s="69" t="n">
        <v>76.038</v>
      </c>
    </row>
    <row r="899" customFormat="false" ht="12.75" hidden="false" customHeight="false" outlineLevel="0" collapsed="false">
      <c r="A899" s="68" t="s">
        <v>199</v>
      </c>
      <c r="B899" s="68" t="s">
        <v>1517</v>
      </c>
      <c r="C899" s="69" t="n">
        <v>125.247</v>
      </c>
    </row>
    <row r="900" customFormat="false" ht="12.75" hidden="false" customHeight="false" outlineLevel="0" collapsed="false">
      <c r="A900" s="68" t="s">
        <v>199</v>
      </c>
      <c r="B900" s="68" t="s">
        <v>1518</v>
      </c>
      <c r="C900" s="69" t="n">
        <v>62.255</v>
      </c>
    </row>
    <row r="901" customFormat="false" ht="12.75" hidden="false" customHeight="false" outlineLevel="0" collapsed="false">
      <c r="A901" s="68" t="s">
        <v>199</v>
      </c>
      <c r="B901" s="68" t="s">
        <v>1519</v>
      </c>
      <c r="C901" s="69" t="n">
        <v>107.534</v>
      </c>
    </row>
    <row r="902" customFormat="false" ht="12.75" hidden="false" customHeight="false" outlineLevel="0" collapsed="false">
      <c r="A902" s="68" t="s">
        <v>199</v>
      </c>
      <c r="B902" s="68" t="s">
        <v>1520</v>
      </c>
      <c r="C902" s="69" t="n">
        <v>76.038</v>
      </c>
    </row>
    <row r="903" customFormat="false" ht="12.75" hidden="false" customHeight="false" outlineLevel="0" collapsed="false">
      <c r="A903" s="68" t="s">
        <v>199</v>
      </c>
      <c r="B903" s="68" t="s">
        <v>1521</v>
      </c>
      <c r="C903" s="69" t="n">
        <v>76.038</v>
      </c>
    </row>
    <row r="904" customFormat="false" ht="12.75" hidden="false" customHeight="false" outlineLevel="0" collapsed="false">
      <c r="A904" s="68" t="s">
        <v>199</v>
      </c>
      <c r="B904" s="68" t="s">
        <v>1522</v>
      </c>
      <c r="C904" s="69" t="n">
        <v>57.697</v>
      </c>
    </row>
    <row r="905" customFormat="false" ht="12.75" hidden="false" customHeight="false" outlineLevel="0" collapsed="false">
      <c r="A905" s="68" t="s">
        <v>199</v>
      </c>
      <c r="B905" s="68" t="s">
        <v>1523</v>
      </c>
      <c r="C905" s="69" t="n">
        <v>120.689</v>
      </c>
    </row>
    <row r="906" customFormat="false" ht="12.75" hidden="false" customHeight="false" outlineLevel="0" collapsed="false">
      <c r="A906" s="68" t="s">
        <v>199</v>
      </c>
      <c r="B906" s="68" t="s">
        <v>1524</v>
      </c>
      <c r="C906" s="69" t="n">
        <v>76.038</v>
      </c>
    </row>
    <row r="907" customFormat="false" ht="12.75" hidden="false" customHeight="false" outlineLevel="0" collapsed="false">
      <c r="A907" s="68" t="s">
        <v>199</v>
      </c>
      <c r="B907" s="68" t="s">
        <v>1525</v>
      </c>
      <c r="C907" s="69" t="n">
        <v>56.246</v>
      </c>
    </row>
    <row r="908" customFormat="false" ht="12.75" hidden="false" customHeight="false" outlineLevel="0" collapsed="false">
      <c r="A908" s="68" t="s">
        <v>199</v>
      </c>
      <c r="B908" s="68" t="s">
        <v>1526</v>
      </c>
      <c r="C908" s="69" t="n">
        <v>260.859</v>
      </c>
    </row>
    <row r="909" customFormat="false" ht="12.75" hidden="false" customHeight="false" outlineLevel="0" collapsed="false">
      <c r="A909" s="68" t="s">
        <v>199</v>
      </c>
      <c r="B909" s="68" t="s">
        <v>1527</v>
      </c>
      <c r="C909" s="69" t="n">
        <v>236.625</v>
      </c>
    </row>
    <row r="910" customFormat="false" ht="12.75" hidden="false" customHeight="false" outlineLevel="0" collapsed="false">
      <c r="A910" s="68" t="s">
        <v>199</v>
      </c>
      <c r="B910" s="68" t="s">
        <v>1528</v>
      </c>
      <c r="C910" s="69" t="n">
        <v>44.542</v>
      </c>
    </row>
    <row r="911" customFormat="false" ht="12.75" hidden="false" customHeight="false" outlineLevel="0" collapsed="false">
      <c r="A911" s="68" t="s">
        <v>199</v>
      </c>
      <c r="B911" s="68" t="s">
        <v>1529</v>
      </c>
      <c r="C911" s="69" t="n">
        <v>127.717</v>
      </c>
    </row>
    <row r="912" customFormat="false" ht="12.75" hidden="false" customHeight="false" outlineLevel="0" collapsed="false">
      <c r="A912" s="68" t="s">
        <v>199</v>
      </c>
      <c r="B912" s="68" t="s">
        <v>1530</v>
      </c>
      <c r="C912" s="69" t="n">
        <v>44.542</v>
      </c>
    </row>
    <row r="913" customFormat="false" ht="12.75" hidden="false" customHeight="false" outlineLevel="0" collapsed="false">
      <c r="A913" s="68" t="s">
        <v>199</v>
      </c>
      <c r="B913" s="68" t="s">
        <v>1531</v>
      </c>
      <c r="C913" s="69" t="n">
        <v>89.084</v>
      </c>
    </row>
    <row r="914" customFormat="false" ht="12.75" hidden="false" customHeight="false" outlineLevel="0" collapsed="false">
      <c r="A914" s="68" t="s">
        <v>199</v>
      </c>
      <c r="B914" s="68" t="s">
        <v>1532</v>
      </c>
      <c r="C914" s="69" t="n">
        <v>76.038</v>
      </c>
    </row>
    <row r="915" customFormat="false" ht="12.75" hidden="false" customHeight="false" outlineLevel="0" collapsed="false">
      <c r="A915" s="68" t="s">
        <v>199</v>
      </c>
      <c r="B915" s="68" t="s">
        <v>1533</v>
      </c>
      <c r="C915" s="69" t="n">
        <v>50.671</v>
      </c>
    </row>
    <row r="916" customFormat="false" ht="12.75" hidden="false" customHeight="false" outlineLevel="0" collapsed="false">
      <c r="A916" s="68" t="s">
        <v>199</v>
      </c>
      <c r="B916" s="68" t="s">
        <v>1534</v>
      </c>
      <c r="C916" s="69" t="n">
        <v>56.036</v>
      </c>
    </row>
    <row r="917" customFormat="false" ht="12.75" hidden="false" customHeight="false" outlineLevel="0" collapsed="false">
      <c r="A917" s="68" t="s">
        <v>199</v>
      </c>
      <c r="B917" s="68" t="s">
        <v>1535</v>
      </c>
      <c r="C917" s="69" t="n">
        <v>76.038</v>
      </c>
    </row>
    <row r="918" customFormat="false" ht="12.75" hidden="false" customHeight="false" outlineLevel="0" collapsed="false">
      <c r="A918" s="68" t="s">
        <v>199</v>
      </c>
      <c r="B918" s="68" t="s">
        <v>1536</v>
      </c>
      <c r="C918" s="69" t="n">
        <v>49.483</v>
      </c>
    </row>
    <row r="919" customFormat="false" ht="12.75" hidden="false" customHeight="false" outlineLevel="0" collapsed="false">
      <c r="A919" s="68" t="s">
        <v>199</v>
      </c>
      <c r="B919" s="68" t="s">
        <v>1537</v>
      </c>
      <c r="C919" s="69" t="n">
        <v>94.025</v>
      </c>
    </row>
    <row r="920" customFormat="false" ht="12.75" hidden="false" customHeight="false" outlineLevel="0" collapsed="false">
      <c r="A920" s="68" t="s">
        <v>199</v>
      </c>
      <c r="B920" s="68" t="s">
        <v>1538</v>
      </c>
      <c r="C920" s="69" t="n">
        <v>242.988</v>
      </c>
    </row>
    <row r="921" customFormat="false" ht="12.75" hidden="false" customHeight="false" outlineLevel="0" collapsed="false">
      <c r="A921" s="68" t="s">
        <v>199</v>
      </c>
      <c r="B921" s="68" t="s">
        <v>1539</v>
      </c>
      <c r="C921" s="69" t="n">
        <v>213.586</v>
      </c>
    </row>
    <row r="922" customFormat="false" ht="12.75" hidden="false" customHeight="false" outlineLevel="0" collapsed="false">
      <c r="A922" s="68" t="s">
        <v>199</v>
      </c>
      <c r="B922" s="68" t="s">
        <v>1540</v>
      </c>
      <c r="C922" s="69" t="n">
        <v>92.349</v>
      </c>
    </row>
    <row r="923" customFormat="false" ht="12.75" hidden="false" customHeight="false" outlineLevel="0" collapsed="false">
      <c r="A923" s="68" t="s">
        <v>199</v>
      </c>
      <c r="B923" s="68" t="s">
        <v>1541</v>
      </c>
      <c r="C923" s="69" t="n">
        <v>236.735</v>
      </c>
    </row>
    <row r="924" customFormat="false" ht="12.75" hidden="false" customHeight="false" outlineLevel="0" collapsed="false">
      <c r="A924" s="68" t="s">
        <v>199</v>
      </c>
      <c r="B924" s="68" t="s">
        <v>1542</v>
      </c>
      <c r="C924" s="69" t="n">
        <v>224.15</v>
      </c>
    </row>
    <row r="925" customFormat="false" ht="12.75" hidden="false" customHeight="false" outlineLevel="0" collapsed="false">
      <c r="A925" s="68" t="s">
        <v>199</v>
      </c>
      <c r="B925" s="68" t="s">
        <v>1543</v>
      </c>
      <c r="C925" s="69" t="n">
        <v>156.598</v>
      </c>
    </row>
    <row r="926" customFormat="false" ht="12.75" hidden="false" customHeight="false" outlineLevel="0" collapsed="false">
      <c r="A926" s="68" t="s">
        <v>199</v>
      </c>
      <c r="B926" s="68" t="s">
        <v>1544</v>
      </c>
      <c r="C926" s="69" t="n">
        <v>98.74</v>
      </c>
    </row>
    <row r="927" customFormat="false" ht="12.75" hidden="false" customHeight="false" outlineLevel="0" collapsed="false">
      <c r="A927" s="68" t="s">
        <v>199</v>
      </c>
      <c r="B927" s="68" t="s">
        <v>1545</v>
      </c>
      <c r="C927" s="69" t="n">
        <v>191.744</v>
      </c>
    </row>
    <row r="928" customFormat="false" ht="12.75" hidden="false" customHeight="false" outlineLevel="0" collapsed="false">
      <c r="A928" s="68" t="s">
        <v>199</v>
      </c>
      <c r="B928" s="68" t="s">
        <v>1546</v>
      </c>
      <c r="C928" s="69" t="n">
        <v>192.113</v>
      </c>
    </row>
    <row r="929" customFormat="false" ht="12.75" hidden="false" customHeight="false" outlineLevel="0" collapsed="false">
      <c r="A929" s="68" t="s">
        <v>199</v>
      </c>
      <c r="B929" s="68" t="s">
        <v>1547</v>
      </c>
      <c r="C929" s="69" t="n">
        <v>128.468</v>
      </c>
    </row>
    <row r="930" customFormat="false" ht="12.75" hidden="false" customHeight="false" outlineLevel="0" collapsed="false">
      <c r="A930" s="68" t="s">
        <v>199</v>
      </c>
      <c r="B930" s="68" t="s">
        <v>1548</v>
      </c>
      <c r="C930" s="69" t="n">
        <v>210.828</v>
      </c>
    </row>
    <row r="931" customFormat="false" ht="12.75" hidden="false" customHeight="false" outlineLevel="0" collapsed="false">
      <c r="A931" s="68" t="s">
        <v>199</v>
      </c>
      <c r="B931" s="68" t="s">
        <v>1549</v>
      </c>
      <c r="C931" s="69" t="n">
        <v>184.097</v>
      </c>
    </row>
    <row r="932" customFormat="false" ht="12.75" hidden="false" customHeight="false" outlineLevel="0" collapsed="false">
      <c r="A932" s="68" t="s">
        <v>199</v>
      </c>
      <c r="B932" s="68" t="s">
        <v>1550</v>
      </c>
      <c r="C932" s="69" t="n">
        <v>160.707</v>
      </c>
    </row>
    <row r="933" customFormat="false" ht="12.75" hidden="false" customHeight="false" outlineLevel="0" collapsed="false">
      <c r="A933" s="68" t="s">
        <v>199</v>
      </c>
      <c r="B933" s="68" t="s">
        <v>1551</v>
      </c>
      <c r="C933" s="69" t="n">
        <v>107.534</v>
      </c>
    </row>
    <row r="934" customFormat="false" ht="12.75" hidden="false" customHeight="false" outlineLevel="0" collapsed="false">
      <c r="A934" s="68" t="s">
        <v>199</v>
      </c>
      <c r="B934" s="68" t="s">
        <v>1552</v>
      </c>
      <c r="C934" s="69" t="n">
        <v>89.084</v>
      </c>
    </row>
    <row r="935" customFormat="false" ht="12.75" hidden="false" customHeight="false" outlineLevel="0" collapsed="false">
      <c r="A935" s="68" t="s">
        <v>199</v>
      </c>
      <c r="B935" s="68" t="s">
        <v>1553</v>
      </c>
      <c r="C935" s="69" t="n">
        <v>89.084</v>
      </c>
    </row>
    <row r="936" customFormat="false" ht="12.75" hidden="false" customHeight="false" outlineLevel="0" collapsed="false">
      <c r="A936" s="68" t="s">
        <v>199</v>
      </c>
      <c r="B936" s="68" t="s">
        <v>1554</v>
      </c>
      <c r="C936" s="69" t="n">
        <v>68.707</v>
      </c>
    </row>
    <row r="937" customFormat="false" ht="12.75" hidden="false" customHeight="false" outlineLevel="0" collapsed="false">
      <c r="A937" s="68" t="s">
        <v>199</v>
      </c>
      <c r="B937" s="68" t="s">
        <v>1555</v>
      </c>
      <c r="C937" s="69" t="n">
        <v>194.691</v>
      </c>
    </row>
    <row r="938" customFormat="false" ht="12.75" hidden="false" customHeight="false" outlineLevel="0" collapsed="false">
      <c r="A938" s="68" t="s">
        <v>199</v>
      </c>
      <c r="B938" s="68" t="s">
        <v>1556</v>
      </c>
      <c r="C938" s="69" t="n">
        <v>89.084</v>
      </c>
    </row>
    <row r="939" customFormat="false" ht="12.75" hidden="false" customHeight="false" outlineLevel="0" collapsed="false">
      <c r="A939" s="68" t="s">
        <v>199</v>
      </c>
      <c r="B939" s="68" t="s">
        <v>1557</v>
      </c>
      <c r="C939" s="69" t="n">
        <v>107.534</v>
      </c>
    </row>
    <row r="940" customFormat="false" ht="12.75" hidden="false" customHeight="false" outlineLevel="0" collapsed="false">
      <c r="A940" s="68" t="s">
        <v>199</v>
      </c>
      <c r="B940" s="68" t="s">
        <v>1558</v>
      </c>
      <c r="C940" s="69" t="n">
        <v>133.626</v>
      </c>
    </row>
    <row r="941" customFormat="false" ht="12.75" hidden="false" customHeight="false" outlineLevel="0" collapsed="false">
      <c r="A941" s="68" t="s">
        <v>199</v>
      </c>
      <c r="B941" s="68" t="s">
        <v>1559</v>
      </c>
      <c r="C941" s="69" t="n">
        <v>202.536</v>
      </c>
    </row>
    <row r="942" customFormat="false" ht="12.75" hidden="false" customHeight="false" outlineLevel="0" collapsed="false">
      <c r="A942" s="68" t="s">
        <v>199</v>
      </c>
      <c r="B942" s="68" t="s">
        <v>1560</v>
      </c>
      <c r="C942" s="69" t="n">
        <v>202.273</v>
      </c>
    </row>
    <row r="943" customFormat="false" ht="12.75" hidden="false" customHeight="false" outlineLevel="0" collapsed="false">
      <c r="A943" s="68" t="s">
        <v>199</v>
      </c>
      <c r="B943" s="68" t="s">
        <v>1561</v>
      </c>
      <c r="C943" s="69" t="n">
        <v>64.54</v>
      </c>
    </row>
    <row r="944" customFormat="false" ht="12.75" hidden="false" customHeight="false" outlineLevel="0" collapsed="false">
      <c r="A944" s="68" t="s">
        <v>199</v>
      </c>
      <c r="B944" s="68" t="s">
        <v>1562</v>
      </c>
      <c r="C944" s="69" t="n">
        <v>298.684</v>
      </c>
    </row>
    <row r="945" customFormat="false" ht="12.75" hidden="false" customHeight="false" outlineLevel="0" collapsed="false">
      <c r="A945" s="68" t="s">
        <v>199</v>
      </c>
      <c r="B945" s="68" t="s">
        <v>1563</v>
      </c>
      <c r="C945" s="69" t="n">
        <v>306.357</v>
      </c>
    </row>
    <row r="946" customFormat="false" ht="12.75" hidden="false" customHeight="false" outlineLevel="0" collapsed="false">
      <c r="A946" s="68" t="s">
        <v>199</v>
      </c>
      <c r="B946" s="68" t="s">
        <v>1564</v>
      </c>
      <c r="C946" s="69" t="n">
        <v>131.886</v>
      </c>
    </row>
    <row r="947" customFormat="false" ht="12.75" hidden="false" customHeight="false" outlineLevel="0" collapsed="false">
      <c r="A947" s="68" t="s">
        <v>199</v>
      </c>
      <c r="B947" s="68" t="s">
        <v>1565</v>
      </c>
      <c r="C947" s="69" t="n">
        <v>463</v>
      </c>
    </row>
    <row r="948" customFormat="false" ht="12.75" hidden="false" customHeight="false" outlineLevel="0" collapsed="false">
      <c r="A948" s="68" t="s">
        <v>199</v>
      </c>
      <c r="B948" s="68" t="s">
        <v>1566</v>
      </c>
      <c r="C948" s="69" t="n">
        <v>52.658</v>
      </c>
    </row>
    <row r="949" customFormat="false" ht="12.75" hidden="false" customHeight="false" outlineLevel="0" collapsed="false">
      <c r="A949" s="68" t="s">
        <v>199</v>
      </c>
      <c r="B949" s="68" t="s">
        <v>1567</v>
      </c>
      <c r="C949" s="69" t="n">
        <v>309.202</v>
      </c>
    </row>
    <row r="950" customFormat="false" ht="12.75" hidden="false" customHeight="false" outlineLevel="0" collapsed="false">
      <c r="A950" s="68" t="s">
        <v>199</v>
      </c>
      <c r="B950" s="68" t="s">
        <v>1568</v>
      </c>
      <c r="C950" s="69" t="n">
        <v>457.006</v>
      </c>
    </row>
    <row r="951" customFormat="false" ht="12.75" hidden="false" customHeight="false" outlineLevel="0" collapsed="false">
      <c r="A951" s="68" t="s">
        <v>199</v>
      </c>
      <c r="B951" s="68" t="s">
        <v>1569</v>
      </c>
      <c r="C951" s="69" t="n">
        <v>211.486</v>
      </c>
    </row>
    <row r="952" customFormat="false" ht="12.75" hidden="false" customHeight="false" outlineLevel="0" collapsed="false">
      <c r="A952" s="68" t="s">
        <v>199</v>
      </c>
      <c r="B952" s="68" t="s">
        <v>1570</v>
      </c>
      <c r="C952" s="69" t="n">
        <v>239.209</v>
      </c>
    </row>
    <row r="953" customFormat="false" ht="12.75" hidden="false" customHeight="false" outlineLevel="0" collapsed="false">
      <c r="A953" s="68" t="s">
        <v>199</v>
      </c>
      <c r="B953" s="68" t="s">
        <v>1571</v>
      </c>
      <c r="C953" s="69" t="n">
        <v>169.025</v>
      </c>
    </row>
    <row r="954" customFormat="false" ht="12.75" hidden="false" customHeight="false" outlineLevel="0" collapsed="false">
      <c r="A954" s="68" t="s">
        <v>199</v>
      </c>
      <c r="B954" s="68" t="s">
        <v>1572</v>
      </c>
      <c r="C954" s="69" t="n">
        <v>294.391</v>
      </c>
    </row>
    <row r="955" customFormat="false" ht="12.75" hidden="false" customHeight="false" outlineLevel="0" collapsed="false">
      <c r="A955" s="68" t="s">
        <v>199</v>
      </c>
      <c r="B955" s="68" t="s">
        <v>1573</v>
      </c>
      <c r="C955" s="69" t="n">
        <v>231.754</v>
      </c>
    </row>
    <row r="956" customFormat="false" ht="12.75" hidden="false" customHeight="false" outlineLevel="0" collapsed="false">
      <c r="A956" s="68" t="s">
        <v>199</v>
      </c>
      <c r="B956" s="68" t="s">
        <v>1574</v>
      </c>
      <c r="C956" s="69" t="n">
        <v>537.358</v>
      </c>
    </row>
    <row r="957" customFormat="false" ht="12.75" hidden="false" customHeight="false" outlineLevel="0" collapsed="false">
      <c r="A957" s="68" t="s">
        <v>199</v>
      </c>
      <c r="B957" s="68" t="s">
        <v>1575</v>
      </c>
      <c r="C957" s="69" t="n">
        <v>391.736</v>
      </c>
    </row>
    <row r="958" customFormat="false" ht="12.75" hidden="false" customHeight="false" outlineLevel="0" collapsed="false">
      <c r="A958" s="68" t="s">
        <v>199</v>
      </c>
      <c r="B958" s="68" t="s">
        <v>1576</v>
      </c>
      <c r="C958" s="69" t="n">
        <v>575.145</v>
      </c>
    </row>
    <row r="959" customFormat="false" ht="12.75" hidden="false" customHeight="false" outlineLevel="0" collapsed="false">
      <c r="A959" s="68" t="s">
        <v>199</v>
      </c>
      <c r="B959" s="68" t="s">
        <v>1577</v>
      </c>
      <c r="C959" s="69" t="n">
        <v>112.244</v>
      </c>
    </row>
    <row r="960" customFormat="false" ht="12.75" hidden="false" customHeight="false" outlineLevel="0" collapsed="false">
      <c r="A960" s="68" t="s">
        <v>199</v>
      </c>
      <c r="B960" s="68" t="s">
        <v>1578</v>
      </c>
      <c r="C960" s="69" t="n">
        <v>112.244</v>
      </c>
    </row>
    <row r="961" customFormat="false" ht="12.75" hidden="false" customHeight="false" outlineLevel="0" collapsed="false">
      <c r="A961" s="68" t="s">
        <v>199</v>
      </c>
      <c r="B961" s="68" t="s">
        <v>1579</v>
      </c>
      <c r="C961" s="69" t="n">
        <v>112.244</v>
      </c>
    </row>
    <row r="962" customFormat="false" ht="12.75" hidden="false" customHeight="false" outlineLevel="0" collapsed="false">
      <c r="A962" s="68" t="s">
        <v>199</v>
      </c>
      <c r="B962" s="68" t="s">
        <v>1580</v>
      </c>
      <c r="C962" s="69" t="n">
        <v>112.244</v>
      </c>
    </row>
    <row r="963" customFormat="false" ht="12.75" hidden="false" customHeight="false" outlineLevel="0" collapsed="false">
      <c r="A963" s="68" t="s">
        <v>199</v>
      </c>
      <c r="B963" s="68" t="s">
        <v>1581</v>
      </c>
      <c r="C963" s="69" t="n">
        <v>112.244</v>
      </c>
    </row>
    <row r="964" customFormat="false" ht="12.75" hidden="false" customHeight="false" outlineLevel="0" collapsed="false">
      <c r="A964" s="68" t="s">
        <v>199</v>
      </c>
      <c r="B964" s="68" t="s">
        <v>1582</v>
      </c>
      <c r="C964" s="69" t="n">
        <v>262.354</v>
      </c>
    </row>
    <row r="965" customFormat="false" ht="12.75" hidden="false" customHeight="false" outlineLevel="0" collapsed="false">
      <c r="A965" s="68" t="s">
        <v>199</v>
      </c>
      <c r="B965" s="68" t="s">
        <v>1583</v>
      </c>
      <c r="C965" s="69" t="n">
        <v>68.284</v>
      </c>
    </row>
    <row r="966" customFormat="false" ht="12.75" hidden="false" customHeight="false" outlineLevel="0" collapsed="false">
      <c r="A966" s="68" t="s">
        <v>199</v>
      </c>
      <c r="B966" s="68" t="s">
        <v>1584</v>
      </c>
      <c r="C966" s="69" t="n">
        <v>129.35</v>
      </c>
    </row>
    <row r="967" customFormat="false" ht="12.75" hidden="false" customHeight="false" outlineLevel="0" collapsed="false">
      <c r="A967" s="68" t="s">
        <v>199</v>
      </c>
      <c r="B967" s="68" t="s">
        <v>1585</v>
      </c>
      <c r="C967" s="69" t="n">
        <v>70</v>
      </c>
    </row>
    <row r="968" customFormat="false" ht="12.75" hidden="false" customHeight="false" outlineLevel="0" collapsed="false">
      <c r="A968" s="68" t="s">
        <v>199</v>
      </c>
      <c r="B968" s="68" t="s">
        <v>1586</v>
      </c>
      <c r="C968" s="69" t="n">
        <v>342.43</v>
      </c>
    </row>
    <row r="969" customFormat="false" ht="12.75" hidden="false" customHeight="false" outlineLevel="0" collapsed="false">
      <c r="A969" s="68" t="s">
        <v>199</v>
      </c>
      <c r="B969" s="68" t="s">
        <v>1587</v>
      </c>
      <c r="C969" s="69" t="n">
        <v>205.208</v>
      </c>
    </row>
    <row r="970" customFormat="false" ht="12.75" hidden="false" customHeight="false" outlineLevel="0" collapsed="false">
      <c r="A970" s="68" t="s">
        <v>199</v>
      </c>
      <c r="B970" s="68" t="s">
        <v>1588</v>
      </c>
      <c r="C970" s="69" t="n">
        <v>198.137</v>
      </c>
    </row>
    <row r="971" customFormat="false" ht="12.75" hidden="false" customHeight="false" outlineLevel="0" collapsed="false">
      <c r="A971" s="68" t="s">
        <v>199</v>
      </c>
      <c r="B971" s="68" t="s">
        <v>1589</v>
      </c>
      <c r="C971" s="69" t="n">
        <v>186.924</v>
      </c>
    </row>
    <row r="972" customFormat="false" ht="12.75" hidden="false" customHeight="false" outlineLevel="0" collapsed="false">
      <c r="A972" s="68" t="s">
        <v>199</v>
      </c>
      <c r="B972" s="68" t="s">
        <v>1590</v>
      </c>
      <c r="C972" s="69" t="n">
        <v>98.64</v>
      </c>
    </row>
    <row r="973" customFormat="false" ht="12.75" hidden="false" customHeight="false" outlineLevel="0" collapsed="false">
      <c r="A973" s="68" t="s">
        <v>199</v>
      </c>
      <c r="B973" s="68" t="s">
        <v>1591</v>
      </c>
      <c r="C973" s="69" t="n">
        <v>196.421</v>
      </c>
    </row>
    <row r="974" customFormat="false" ht="12.75" hidden="false" customHeight="false" outlineLevel="0" collapsed="false">
      <c r="A974" s="68" t="s">
        <v>199</v>
      </c>
      <c r="B974" s="68" t="s">
        <v>1592</v>
      </c>
      <c r="C974" s="69" t="n">
        <v>185.208</v>
      </c>
    </row>
    <row r="975" customFormat="false" ht="12.75" hidden="false" customHeight="false" outlineLevel="0" collapsed="false">
      <c r="A975" s="68" t="s">
        <v>199</v>
      </c>
      <c r="B975" s="68" t="s">
        <v>1593</v>
      </c>
      <c r="C975" s="69" t="n">
        <v>312.984</v>
      </c>
    </row>
    <row r="976" customFormat="false" ht="12.75" hidden="false" customHeight="false" outlineLevel="0" collapsed="false">
      <c r="A976" s="68" t="s">
        <v>199</v>
      </c>
      <c r="B976" s="68" t="s">
        <v>1594</v>
      </c>
      <c r="C976" s="69" t="n">
        <v>215.676</v>
      </c>
    </row>
    <row r="977" customFormat="false" ht="12.75" hidden="false" customHeight="false" outlineLevel="0" collapsed="false">
      <c r="A977" s="68" t="s">
        <v>199</v>
      </c>
      <c r="B977" s="68" t="s">
        <v>1595</v>
      </c>
      <c r="C977" s="69" t="n">
        <v>60</v>
      </c>
    </row>
    <row r="978" customFormat="false" ht="12.75" hidden="false" customHeight="false" outlineLevel="0" collapsed="false">
      <c r="A978" s="68" t="s">
        <v>199</v>
      </c>
      <c r="B978" s="68" t="s">
        <v>1596</v>
      </c>
      <c r="C978" s="69" t="n">
        <v>316.247</v>
      </c>
    </row>
    <row r="979" customFormat="false" ht="12.75" hidden="false" customHeight="false" outlineLevel="0" collapsed="false">
      <c r="A979" s="68" t="s">
        <v>199</v>
      </c>
      <c r="B979" s="68" t="s">
        <v>1597</v>
      </c>
      <c r="C979" s="69" t="n">
        <v>170</v>
      </c>
    </row>
    <row r="980" customFormat="false" ht="12.75" hidden="false" customHeight="false" outlineLevel="0" collapsed="false">
      <c r="A980" s="68" t="s">
        <v>199</v>
      </c>
      <c r="B980" s="68" t="s">
        <v>1598</v>
      </c>
      <c r="C980" s="69" t="n">
        <v>215.101</v>
      </c>
    </row>
    <row r="981" customFormat="false" ht="12.75" hidden="false" customHeight="false" outlineLevel="0" collapsed="false">
      <c r="A981" s="68" t="s">
        <v>199</v>
      </c>
      <c r="B981" s="68" t="s">
        <v>1599</v>
      </c>
      <c r="C981" s="69" t="n">
        <v>213.889</v>
      </c>
    </row>
    <row r="982" customFormat="false" ht="12.75" hidden="false" customHeight="false" outlineLevel="0" collapsed="false">
      <c r="A982" s="68" t="s">
        <v>199</v>
      </c>
      <c r="B982" s="68" t="s">
        <v>1600</v>
      </c>
      <c r="C982" s="69" t="n">
        <v>476.504</v>
      </c>
    </row>
    <row r="983" customFormat="false" ht="12.75" hidden="false" customHeight="false" outlineLevel="0" collapsed="false">
      <c r="A983" s="68" t="s">
        <v>199</v>
      </c>
      <c r="B983" s="68" t="s">
        <v>1601</v>
      </c>
      <c r="C983" s="69" t="n">
        <v>326.588</v>
      </c>
    </row>
    <row r="984" customFormat="false" ht="12.75" hidden="false" customHeight="false" outlineLevel="0" collapsed="false">
      <c r="A984" s="68" t="s">
        <v>199</v>
      </c>
      <c r="B984" s="68" t="s">
        <v>1602</v>
      </c>
      <c r="C984" s="69" t="n">
        <v>226.378</v>
      </c>
    </row>
    <row r="985" customFormat="false" ht="12.75" hidden="false" customHeight="false" outlineLevel="0" collapsed="false">
      <c r="A985" s="68" t="s">
        <v>199</v>
      </c>
      <c r="B985" s="68" t="s">
        <v>1603</v>
      </c>
      <c r="C985" s="69" t="n">
        <v>562.996</v>
      </c>
    </row>
    <row r="986" customFormat="false" ht="12.75" hidden="false" customHeight="false" outlineLevel="0" collapsed="false">
      <c r="A986" s="68" t="s">
        <v>199</v>
      </c>
      <c r="B986" s="68" t="s">
        <v>1604</v>
      </c>
      <c r="C986" s="69" t="n">
        <v>251.096</v>
      </c>
    </row>
    <row r="987" customFormat="false" ht="12.75" hidden="false" customHeight="false" outlineLevel="0" collapsed="false">
      <c r="A987" s="68" t="s">
        <v>199</v>
      </c>
      <c r="B987" s="68" t="s">
        <v>1605</v>
      </c>
      <c r="C987" s="69" t="n">
        <v>252.225</v>
      </c>
    </row>
    <row r="988" customFormat="false" ht="12.75" hidden="false" customHeight="false" outlineLevel="0" collapsed="false">
      <c r="A988" s="68" t="s">
        <v>199</v>
      </c>
      <c r="B988" s="68" t="s">
        <v>1606</v>
      </c>
      <c r="C988" s="69" t="n">
        <v>266.894</v>
      </c>
    </row>
    <row r="989" customFormat="false" ht="12.75" hidden="false" customHeight="false" outlineLevel="0" collapsed="false">
      <c r="A989" s="68" t="s">
        <v>199</v>
      </c>
      <c r="B989" s="68" t="s">
        <v>1607</v>
      </c>
      <c r="C989" s="69" t="n">
        <v>262.225</v>
      </c>
    </row>
    <row r="990" customFormat="false" ht="12.75" hidden="false" customHeight="false" outlineLevel="0" collapsed="false">
      <c r="A990" s="68" t="s">
        <v>199</v>
      </c>
      <c r="B990" s="68" t="s">
        <v>1608</v>
      </c>
      <c r="C990" s="69" t="n">
        <v>241.262</v>
      </c>
    </row>
    <row r="991" customFormat="false" ht="12.75" hidden="false" customHeight="false" outlineLevel="0" collapsed="false">
      <c r="A991" s="68" t="s">
        <v>199</v>
      </c>
      <c r="B991" s="68" t="s">
        <v>1609</v>
      </c>
      <c r="C991" s="69" t="n">
        <v>248.744</v>
      </c>
    </row>
    <row r="992" customFormat="false" ht="12.75" hidden="false" customHeight="false" outlineLevel="0" collapsed="false">
      <c r="A992" s="68" t="s">
        <v>199</v>
      </c>
      <c r="B992" s="68" t="s">
        <v>1610</v>
      </c>
      <c r="C992" s="69" t="n">
        <v>262.667</v>
      </c>
    </row>
    <row r="993" customFormat="false" ht="12.75" hidden="false" customHeight="false" outlineLevel="0" collapsed="false">
      <c r="A993" s="68" t="s">
        <v>199</v>
      </c>
      <c r="B993" s="68" t="s">
        <v>1611</v>
      </c>
      <c r="C993" s="69" t="n">
        <v>271.837</v>
      </c>
    </row>
    <row r="994" customFormat="false" ht="12.75" hidden="false" customHeight="false" outlineLevel="0" collapsed="false">
      <c r="A994" s="68" t="s">
        <v>199</v>
      </c>
      <c r="B994" s="68" t="s">
        <v>1612</v>
      </c>
      <c r="C994" s="69" t="n">
        <v>425.563</v>
      </c>
    </row>
    <row r="995" customFormat="false" ht="12.75" hidden="false" customHeight="false" outlineLevel="0" collapsed="false">
      <c r="A995" s="68" t="s">
        <v>199</v>
      </c>
      <c r="B995" s="68" t="s">
        <v>1613</v>
      </c>
      <c r="C995" s="69" t="n">
        <v>248</v>
      </c>
    </row>
    <row r="996" customFormat="false" ht="12.75" hidden="false" customHeight="false" outlineLevel="0" collapsed="false">
      <c r="A996" s="68" t="s">
        <v>199</v>
      </c>
      <c r="B996" s="68" t="s">
        <v>1614</v>
      </c>
      <c r="C996" s="69" t="n">
        <v>264.074</v>
      </c>
    </row>
    <row r="997" customFormat="false" ht="12.75" hidden="false" customHeight="false" outlineLevel="0" collapsed="false">
      <c r="A997" s="68" t="s">
        <v>199</v>
      </c>
      <c r="B997" s="68" t="s">
        <v>1615</v>
      </c>
      <c r="C997" s="69" t="n">
        <v>254.913</v>
      </c>
    </row>
    <row r="998" customFormat="false" ht="12.75" hidden="false" customHeight="false" outlineLevel="0" collapsed="false">
      <c r="A998" s="68" t="s">
        <v>199</v>
      </c>
      <c r="B998" s="68" t="s">
        <v>1616</v>
      </c>
      <c r="C998" s="69" t="n">
        <v>210.301</v>
      </c>
    </row>
    <row r="999" customFormat="false" ht="12.75" hidden="false" customHeight="false" outlineLevel="0" collapsed="false">
      <c r="A999" s="68" t="s">
        <v>199</v>
      </c>
      <c r="B999" s="68" t="s">
        <v>1617</v>
      </c>
      <c r="C999" s="69" t="n">
        <v>237.411</v>
      </c>
    </row>
    <row r="1000" customFormat="false" ht="12.75" hidden="false" customHeight="false" outlineLevel="0" collapsed="false">
      <c r="A1000" s="68" t="s">
        <v>199</v>
      </c>
      <c r="B1000" s="68" t="s">
        <v>1618</v>
      </c>
      <c r="C1000" s="69" t="n">
        <v>155.998</v>
      </c>
    </row>
    <row r="1001" customFormat="false" ht="12.75" hidden="false" customHeight="false" outlineLevel="0" collapsed="false">
      <c r="A1001" s="68" t="s">
        <v>199</v>
      </c>
      <c r="B1001" s="68" t="s">
        <v>1619</v>
      </c>
      <c r="C1001" s="69" t="n">
        <v>228.54</v>
      </c>
    </row>
    <row r="1002" customFormat="false" ht="12.75" hidden="false" customHeight="false" outlineLevel="0" collapsed="false">
      <c r="A1002" s="68" t="s">
        <v>199</v>
      </c>
      <c r="B1002" s="68" t="s">
        <v>1620</v>
      </c>
      <c r="C1002" s="69" t="n">
        <v>213.733</v>
      </c>
    </row>
    <row r="1003" customFormat="false" ht="12.75" hidden="false" customHeight="false" outlineLevel="0" collapsed="false">
      <c r="A1003" s="68" t="s">
        <v>199</v>
      </c>
      <c r="B1003" s="68" t="s">
        <v>1621</v>
      </c>
      <c r="C1003" s="69" t="n">
        <v>236.627</v>
      </c>
    </row>
    <row r="1004" customFormat="false" ht="12.75" hidden="false" customHeight="false" outlineLevel="0" collapsed="false">
      <c r="A1004" s="68" t="s">
        <v>199</v>
      </c>
      <c r="B1004" s="68" t="s">
        <v>1622</v>
      </c>
      <c r="C1004" s="69" t="n">
        <v>121.072</v>
      </c>
    </row>
    <row r="1005" customFormat="false" ht="12.75" hidden="false" customHeight="false" outlineLevel="0" collapsed="false">
      <c r="A1005" s="68" t="s">
        <v>199</v>
      </c>
      <c r="B1005" s="68" t="s">
        <v>1623</v>
      </c>
      <c r="C1005" s="69" t="n">
        <v>104.189</v>
      </c>
    </row>
    <row r="1006" customFormat="false" ht="12.75" hidden="false" customHeight="false" outlineLevel="0" collapsed="false">
      <c r="A1006" s="68" t="s">
        <v>199</v>
      </c>
      <c r="B1006" s="68" t="s">
        <v>1624</v>
      </c>
      <c r="C1006" s="69" t="n">
        <v>269.604</v>
      </c>
    </row>
    <row r="1007" customFormat="false" ht="12.75" hidden="false" customHeight="false" outlineLevel="0" collapsed="false">
      <c r="A1007" s="68" t="s">
        <v>199</v>
      </c>
      <c r="B1007" s="68" t="s">
        <v>1625</v>
      </c>
      <c r="C1007" s="69" t="n">
        <v>220.583</v>
      </c>
    </row>
    <row r="1008" customFormat="false" ht="12.75" hidden="false" customHeight="false" outlineLevel="0" collapsed="false">
      <c r="A1008" s="68" t="s">
        <v>199</v>
      </c>
      <c r="B1008" s="68" t="s">
        <v>1626</v>
      </c>
      <c r="C1008" s="69" t="n">
        <v>121.072</v>
      </c>
    </row>
    <row r="1009" customFormat="false" ht="12.75" hidden="false" customHeight="false" outlineLevel="0" collapsed="false">
      <c r="A1009" s="68" t="s">
        <v>199</v>
      </c>
      <c r="B1009" s="68" t="s">
        <v>1627</v>
      </c>
      <c r="C1009" s="69" t="n">
        <v>104.189</v>
      </c>
    </row>
    <row r="1010" customFormat="false" ht="12.75" hidden="false" customHeight="false" outlineLevel="0" collapsed="false">
      <c r="A1010" s="68" t="s">
        <v>199</v>
      </c>
      <c r="B1010" s="68" t="s">
        <v>1628</v>
      </c>
      <c r="C1010" s="69" t="n">
        <v>269.604</v>
      </c>
    </row>
    <row r="1011" customFormat="false" ht="12.75" hidden="false" customHeight="false" outlineLevel="0" collapsed="false">
      <c r="A1011" s="68" t="s">
        <v>199</v>
      </c>
      <c r="B1011" s="68" t="s">
        <v>1629</v>
      </c>
      <c r="C1011" s="69" t="n">
        <v>220.583</v>
      </c>
    </row>
    <row r="1012" customFormat="false" ht="12.75" hidden="false" customHeight="false" outlineLevel="0" collapsed="false">
      <c r="A1012" s="68" t="s">
        <v>199</v>
      </c>
      <c r="B1012" s="68" t="s">
        <v>1630</v>
      </c>
      <c r="C1012" s="69" t="n">
        <v>121.072</v>
      </c>
    </row>
    <row r="1013" customFormat="false" ht="12.75" hidden="false" customHeight="false" outlineLevel="0" collapsed="false">
      <c r="A1013" s="68" t="s">
        <v>199</v>
      </c>
      <c r="B1013" s="68" t="s">
        <v>1631</v>
      </c>
      <c r="C1013" s="69" t="n">
        <v>104.189</v>
      </c>
    </row>
    <row r="1014" customFormat="false" ht="12.75" hidden="false" customHeight="false" outlineLevel="0" collapsed="false">
      <c r="A1014" s="68" t="s">
        <v>199</v>
      </c>
      <c r="B1014" s="68" t="s">
        <v>1632</v>
      </c>
      <c r="C1014" s="69" t="n">
        <v>269.604</v>
      </c>
    </row>
    <row r="1015" customFormat="false" ht="12.75" hidden="false" customHeight="false" outlineLevel="0" collapsed="false">
      <c r="A1015" s="68" t="s">
        <v>199</v>
      </c>
      <c r="B1015" s="68" t="s">
        <v>1633</v>
      </c>
      <c r="C1015" s="69" t="n">
        <v>220.583</v>
      </c>
    </row>
    <row r="1016" customFormat="false" ht="12.75" hidden="false" customHeight="false" outlineLevel="0" collapsed="false">
      <c r="A1016" s="68" t="s">
        <v>199</v>
      </c>
      <c r="B1016" s="68" t="s">
        <v>1634</v>
      </c>
      <c r="C1016" s="69" t="n">
        <v>121.072</v>
      </c>
    </row>
    <row r="1017" customFormat="false" ht="12.75" hidden="false" customHeight="false" outlineLevel="0" collapsed="false">
      <c r="A1017" s="68" t="s">
        <v>199</v>
      </c>
      <c r="B1017" s="68" t="s">
        <v>1635</v>
      </c>
      <c r="C1017" s="69" t="n">
        <v>104.189</v>
      </c>
    </row>
    <row r="1018" customFormat="false" ht="12.75" hidden="false" customHeight="false" outlineLevel="0" collapsed="false">
      <c r="A1018" s="68" t="s">
        <v>199</v>
      </c>
      <c r="B1018" s="68" t="s">
        <v>1636</v>
      </c>
      <c r="C1018" s="69" t="n">
        <v>211.444</v>
      </c>
    </row>
    <row r="1019" customFormat="false" ht="12.75" hidden="false" customHeight="false" outlineLevel="0" collapsed="false">
      <c r="A1019" s="68" t="s">
        <v>199</v>
      </c>
      <c r="B1019" s="68" t="s">
        <v>1637</v>
      </c>
      <c r="C1019" s="69" t="n">
        <v>242.842</v>
      </c>
    </row>
    <row r="1020" customFormat="false" ht="12.75" hidden="false" customHeight="false" outlineLevel="0" collapsed="false">
      <c r="A1020" s="68" t="s">
        <v>199</v>
      </c>
      <c r="B1020" s="68" t="s">
        <v>1638</v>
      </c>
      <c r="C1020" s="69" t="n">
        <v>304.422</v>
      </c>
    </row>
    <row r="1021" customFormat="false" ht="12.75" hidden="false" customHeight="false" outlineLevel="0" collapsed="false">
      <c r="A1021" s="68" t="s">
        <v>199</v>
      </c>
      <c r="B1021" s="68" t="s">
        <v>1639</v>
      </c>
      <c r="C1021" s="69" t="n">
        <v>102.227</v>
      </c>
    </row>
    <row r="1022" customFormat="false" ht="12.75" hidden="false" customHeight="false" outlineLevel="0" collapsed="false">
      <c r="A1022" s="68" t="s">
        <v>199</v>
      </c>
      <c r="B1022" s="68" t="s">
        <v>1640</v>
      </c>
      <c r="C1022" s="69" t="n">
        <v>263.796</v>
      </c>
    </row>
    <row r="1023" customFormat="false" ht="12.75" hidden="false" customHeight="false" outlineLevel="0" collapsed="false">
      <c r="A1023" s="68" t="s">
        <v>199</v>
      </c>
      <c r="B1023" s="68" t="s">
        <v>1641</v>
      </c>
      <c r="C1023" s="69" t="n">
        <v>299.064</v>
      </c>
    </row>
    <row r="1024" customFormat="false" ht="12.75" hidden="false" customHeight="false" outlineLevel="0" collapsed="false">
      <c r="A1024" s="68" t="s">
        <v>199</v>
      </c>
      <c r="B1024" s="68" t="s">
        <v>1642</v>
      </c>
      <c r="C1024" s="69" t="n">
        <v>99.564</v>
      </c>
    </row>
    <row r="1025" customFormat="false" ht="12.75" hidden="false" customHeight="false" outlineLevel="0" collapsed="false">
      <c r="A1025" s="68" t="s">
        <v>199</v>
      </c>
      <c r="B1025" s="68" t="s">
        <v>1643</v>
      </c>
      <c r="C1025" s="69" t="n">
        <v>269.13</v>
      </c>
    </row>
    <row r="1026" customFormat="false" ht="12.75" hidden="false" customHeight="false" outlineLevel="0" collapsed="false">
      <c r="A1026" s="68" t="s">
        <v>199</v>
      </c>
      <c r="B1026" s="68" t="s">
        <v>1644</v>
      </c>
      <c r="C1026" s="69" t="n">
        <v>282.362</v>
      </c>
    </row>
    <row r="1027" customFormat="false" ht="12.75" hidden="false" customHeight="false" outlineLevel="0" collapsed="false">
      <c r="A1027" s="68" t="s">
        <v>199</v>
      </c>
      <c r="B1027" s="68" t="s">
        <v>1645</v>
      </c>
      <c r="C1027" s="69" t="n">
        <v>107.727</v>
      </c>
    </row>
    <row r="1028" customFormat="false" ht="12.75" hidden="false" customHeight="false" outlineLevel="0" collapsed="false">
      <c r="A1028" s="68" t="s">
        <v>199</v>
      </c>
      <c r="B1028" s="68" t="s">
        <v>1646</v>
      </c>
      <c r="C1028" s="69" t="n">
        <v>232.842</v>
      </c>
    </row>
    <row r="1029" customFormat="false" ht="12.75" hidden="false" customHeight="false" outlineLevel="0" collapsed="false">
      <c r="A1029" s="68" t="s">
        <v>199</v>
      </c>
      <c r="B1029" s="68" t="s">
        <v>1647</v>
      </c>
      <c r="C1029" s="69" t="n">
        <v>269.604</v>
      </c>
    </row>
    <row r="1030" customFormat="false" ht="12.75" hidden="false" customHeight="false" outlineLevel="0" collapsed="false">
      <c r="A1030" s="68" t="s">
        <v>199</v>
      </c>
      <c r="B1030" s="68" t="s">
        <v>1648</v>
      </c>
      <c r="C1030" s="69" t="n">
        <v>492.173</v>
      </c>
    </row>
    <row r="1031" customFormat="false" ht="12.75" hidden="false" customHeight="false" outlineLevel="0" collapsed="false">
      <c r="A1031" s="68" t="s">
        <v>199</v>
      </c>
      <c r="B1031" s="68" t="s">
        <v>1649</v>
      </c>
      <c r="C1031" s="69" t="n">
        <v>174.96</v>
      </c>
    </row>
    <row r="1032" customFormat="false" ht="12.75" hidden="false" customHeight="false" outlineLevel="0" collapsed="false">
      <c r="A1032" s="68" t="s">
        <v>199</v>
      </c>
      <c r="B1032" s="68" t="s">
        <v>1650</v>
      </c>
      <c r="C1032" s="69" t="n">
        <v>199.96</v>
      </c>
    </row>
    <row r="1033" customFormat="false" ht="12.75" hidden="false" customHeight="false" outlineLevel="0" collapsed="false">
      <c r="A1033" s="68" t="s">
        <v>199</v>
      </c>
      <c r="B1033" s="68" t="s">
        <v>1651</v>
      </c>
      <c r="C1033" s="69" t="n">
        <v>305.031</v>
      </c>
    </row>
    <row r="1034" customFormat="false" ht="12.75" hidden="false" customHeight="false" outlineLevel="0" collapsed="false">
      <c r="A1034" s="68" t="s">
        <v>199</v>
      </c>
      <c r="B1034" s="68" t="s">
        <v>1652</v>
      </c>
      <c r="C1034" s="69" t="n">
        <v>301.066</v>
      </c>
    </row>
    <row r="1035" customFormat="false" ht="12.75" hidden="false" customHeight="false" outlineLevel="0" collapsed="false">
      <c r="A1035" s="68" t="s">
        <v>199</v>
      </c>
      <c r="B1035" s="68" t="s">
        <v>1653</v>
      </c>
      <c r="C1035" s="69" t="n">
        <v>135.395</v>
      </c>
    </row>
    <row r="1036" customFormat="false" ht="12.75" hidden="false" customHeight="false" outlineLevel="0" collapsed="false">
      <c r="A1036" s="68" t="s">
        <v>199</v>
      </c>
      <c r="B1036" s="68" t="s">
        <v>1654</v>
      </c>
      <c r="C1036" s="69" t="n">
        <v>506.213</v>
      </c>
    </row>
    <row r="1037" customFormat="false" ht="12.75" hidden="false" customHeight="false" outlineLevel="0" collapsed="false">
      <c r="A1037" s="68" t="s">
        <v>199</v>
      </c>
      <c r="B1037" s="68" t="s">
        <v>1655</v>
      </c>
      <c r="C1037" s="69" t="n">
        <v>145.315</v>
      </c>
    </row>
    <row r="1038" customFormat="false" ht="12.75" hidden="false" customHeight="false" outlineLevel="0" collapsed="false">
      <c r="A1038" s="68" t="s">
        <v>199</v>
      </c>
      <c r="B1038" s="68" t="s">
        <v>1656</v>
      </c>
      <c r="C1038" s="69" t="n">
        <v>195.315</v>
      </c>
    </row>
    <row r="1039" customFormat="false" ht="12.75" hidden="false" customHeight="false" outlineLevel="0" collapsed="false">
      <c r="A1039" s="68" t="s">
        <v>199</v>
      </c>
      <c r="B1039" s="68" t="s">
        <v>1657</v>
      </c>
      <c r="C1039" s="69" t="n">
        <v>229.102</v>
      </c>
    </row>
    <row r="1040" customFormat="false" ht="12.75" hidden="false" customHeight="false" outlineLevel="0" collapsed="false">
      <c r="A1040" s="68" t="s">
        <v>199</v>
      </c>
      <c r="B1040" s="68" t="s">
        <v>1658</v>
      </c>
      <c r="C1040" s="69" t="n">
        <v>354.162</v>
      </c>
    </row>
    <row r="1041" customFormat="false" ht="12.75" hidden="false" customHeight="false" outlineLevel="0" collapsed="false">
      <c r="A1041" s="68" t="s">
        <v>199</v>
      </c>
      <c r="B1041" s="68" t="s">
        <v>1659</v>
      </c>
      <c r="C1041" s="69" t="n">
        <v>264.102</v>
      </c>
    </row>
    <row r="1042" customFormat="false" ht="12.75" hidden="false" customHeight="false" outlineLevel="0" collapsed="false">
      <c r="A1042" s="68" t="s">
        <v>199</v>
      </c>
      <c r="B1042" s="68" t="s">
        <v>1660</v>
      </c>
      <c r="C1042" s="69" t="n">
        <v>321.874</v>
      </c>
    </row>
    <row r="1043" customFormat="false" ht="12.75" hidden="false" customHeight="false" outlineLevel="0" collapsed="false">
      <c r="A1043" s="68" t="s">
        <v>199</v>
      </c>
      <c r="B1043" s="68" t="s">
        <v>1661</v>
      </c>
      <c r="C1043" s="69" t="n">
        <v>173.733</v>
      </c>
    </row>
    <row r="1044" customFormat="false" ht="12.75" hidden="false" customHeight="false" outlineLevel="0" collapsed="false">
      <c r="A1044" s="68" t="s">
        <v>199</v>
      </c>
      <c r="B1044" s="68" t="s">
        <v>1662</v>
      </c>
      <c r="C1044" s="69" t="n">
        <v>495.936</v>
      </c>
    </row>
    <row r="1045" customFormat="false" ht="12.75" hidden="false" customHeight="false" outlineLevel="0" collapsed="false">
      <c r="A1045" s="68" t="s">
        <v>199</v>
      </c>
      <c r="B1045" s="68" t="s">
        <v>1663</v>
      </c>
      <c r="C1045" s="69" t="n">
        <v>295.07</v>
      </c>
    </row>
    <row r="1046" customFormat="false" ht="12.75" hidden="false" customHeight="false" outlineLevel="0" collapsed="false">
      <c r="A1046" s="68" t="s">
        <v>199</v>
      </c>
      <c r="B1046" s="68" t="s">
        <v>1664</v>
      </c>
      <c r="C1046" s="69" t="n">
        <v>158.733</v>
      </c>
    </row>
    <row r="1047" customFormat="false" ht="12.75" hidden="false" customHeight="false" outlineLevel="0" collapsed="false">
      <c r="A1047" s="68" t="s">
        <v>199</v>
      </c>
      <c r="B1047" s="68" t="s">
        <v>1665</v>
      </c>
      <c r="C1047" s="69" t="n">
        <v>340.921</v>
      </c>
    </row>
    <row r="1048" customFormat="false" ht="12.75" hidden="false" customHeight="false" outlineLevel="0" collapsed="false">
      <c r="A1048" s="68" t="s">
        <v>199</v>
      </c>
      <c r="B1048" s="68" t="s">
        <v>1666</v>
      </c>
      <c r="C1048" s="69" t="n">
        <v>176.253</v>
      </c>
    </row>
    <row r="1049" customFormat="false" ht="12.75" hidden="false" customHeight="false" outlineLevel="0" collapsed="false">
      <c r="A1049" s="68" t="s">
        <v>199</v>
      </c>
      <c r="B1049" s="68" t="s">
        <v>1667</v>
      </c>
      <c r="C1049" s="69" t="n">
        <v>375.24</v>
      </c>
    </row>
    <row r="1050" customFormat="false" ht="12.75" hidden="false" customHeight="false" outlineLevel="0" collapsed="false">
      <c r="A1050" s="68" t="s">
        <v>199</v>
      </c>
      <c r="B1050" s="68" t="s">
        <v>1668</v>
      </c>
      <c r="C1050" s="69" t="n">
        <v>372.67</v>
      </c>
    </row>
    <row r="1051" customFormat="false" ht="12.75" hidden="false" customHeight="false" outlineLevel="0" collapsed="false">
      <c r="A1051" s="68" t="s">
        <v>199</v>
      </c>
      <c r="B1051" s="68" t="s">
        <v>1669</v>
      </c>
      <c r="C1051" s="69" t="n">
        <v>332.306</v>
      </c>
    </row>
    <row r="1052" customFormat="false" ht="12.75" hidden="false" customHeight="false" outlineLevel="0" collapsed="false">
      <c r="A1052" s="68" t="s">
        <v>199</v>
      </c>
      <c r="B1052" s="68" t="s">
        <v>1670</v>
      </c>
      <c r="C1052" s="69" t="n">
        <v>496.39</v>
      </c>
    </row>
    <row r="1053" customFormat="false" ht="12.75" hidden="false" customHeight="false" outlineLevel="0" collapsed="false">
      <c r="A1053" s="68" t="s">
        <v>199</v>
      </c>
      <c r="B1053" s="68" t="s">
        <v>1671</v>
      </c>
      <c r="C1053" s="69" t="n">
        <v>186.131</v>
      </c>
    </row>
    <row r="1054" customFormat="false" ht="12.75" hidden="false" customHeight="false" outlineLevel="0" collapsed="false">
      <c r="A1054" s="68" t="s">
        <v>199</v>
      </c>
      <c r="B1054" s="68" t="s">
        <v>1672</v>
      </c>
      <c r="C1054" s="69" t="n">
        <v>195.702</v>
      </c>
    </row>
    <row r="1055" customFormat="false" ht="12.75" hidden="false" customHeight="false" outlineLevel="0" collapsed="false">
      <c r="A1055" s="68" t="s">
        <v>199</v>
      </c>
      <c r="B1055" s="68" t="s">
        <v>1673</v>
      </c>
      <c r="C1055" s="69" t="n">
        <v>194.808</v>
      </c>
    </row>
    <row r="1056" customFormat="false" ht="12.75" hidden="false" customHeight="false" outlineLevel="0" collapsed="false">
      <c r="A1056" s="68" t="s">
        <v>199</v>
      </c>
      <c r="B1056" s="68" t="s">
        <v>1674</v>
      </c>
      <c r="C1056" s="69" t="n">
        <v>558.597</v>
      </c>
    </row>
    <row r="1057" customFormat="false" ht="12.75" hidden="false" customHeight="false" outlineLevel="0" collapsed="false">
      <c r="A1057" s="68" t="s">
        <v>199</v>
      </c>
      <c r="B1057" s="68" t="s">
        <v>1675</v>
      </c>
      <c r="C1057" s="69" t="n">
        <v>364.37</v>
      </c>
    </row>
    <row r="1058" customFormat="false" ht="12.75" hidden="false" customHeight="false" outlineLevel="0" collapsed="false">
      <c r="A1058" s="68" t="s">
        <v>199</v>
      </c>
      <c r="B1058" s="68" t="s">
        <v>1676</v>
      </c>
      <c r="C1058" s="69" t="n">
        <v>298.379</v>
      </c>
    </row>
    <row r="1059" customFormat="false" ht="12.75" hidden="false" customHeight="false" outlineLevel="0" collapsed="false">
      <c r="A1059" s="68" t="s">
        <v>199</v>
      </c>
      <c r="B1059" s="68" t="s">
        <v>1677</v>
      </c>
      <c r="C1059" s="69" t="n">
        <v>298.379</v>
      </c>
    </row>
    <row r="1060" customFormat="false" ht="12.75" hidden="false" customHeight="false" outlineLevel="0" collapsed="false">
      <c r="A1060" s="68" t="s">
        <v>199</v>
      </c>
      <c r="B1060" s="68" t="s">
        <v>1678</v>
      </c>
      <c r="C1060" s="69" t="n">
        <v>252.125</v>
      </c>
    </row>
    <row r="1061" customFormat="false" ht="12.75" hidden="false" customHeight="false" outlineLevel="0" collapsed="false">
      <c r="A1061" s="68" t="s">
        <v>199</v>
      </c>
      <c r="B1061" s="68" t="s">
        <v>1679</v>
      </c>
      <c r="C1061" s="69" t="n">
        <v>339.459</v>
      </c>
    </row>
    <row r="1062" customFormat="false" ht="12.75" hidden="false" customHeight="false" outlineLevel="0" collapsed="false">
      <c r="A1062" s="68" t="s">
        <v>199</v>
      </c>
      <c r="B1062" s="68" t="s">
        <v>1680</v>
      </c>
      <c r="C1062" s="69" t="n">
        <v>297.71</v>
      </c>
    </row>
    <row r="1063" customFormat="false" ht="12.75" hidden="false" customHeight="false" outlineLevel="0" collapsed="false">
      <c r="A1063" s="68" t="s">
        <v>199</v>
      </c>
      <c r="B1063" s="68" t="s">
        <v>1681</v>
      </c>
      <c r="C1063" s="69" t="n">
        <v>415.632</v>
      </c>
    </row>
    <row r="1064" customFormat="false" ht="12.75" hidden="false" customHeight="false" outlineLevel="0" collapsed="false">
      <c r="A1064" s="68" t="s">
        <v>199</v>
      </c>
      <c r="B1064" s="68" t="s">
        <v>1682</v>
      </c>
      <c r="C1064" s="69" t="n">
        <v>50</v>
      </c>
    </row>
    <row r="1065" customFormat="false" ht="12.75" hidden="false" customHeight="false" outlineLevel="0" collapsed="false">
      <c r="A1065" s="68" t="s">
        <v>199</v>
      </c>
      <c r="B1065" s="68" t="s">
        <v>1683</v>
      </c>
      <c r="C1065" s="69" t="n">
        <v>818.07</v>
      </c>
    </row>
    <row r="1066" customFormat="false" ht="12.75" hidden="false" customHeight="false" outlineLevel="0" collapsed="false">
      <c r="A1066" s="68" t="s">
        <v>199</v>
      </c>
      <c r="B1066" s="68" t="s">
        <v>1684</v>
      </c>
      <c r="C1066" s="69" t="n">
        <v>79</v>
      </c>
    </row>
    <row r="1067" customFormat="false" ht="12.75" hidden="false" customHeight="false" outlineLevel="0" collapsed="false">
      <c r="A1067" s="68" t="s">
        <v>199</v>
      </c>
      <c r="B1067" s="68" t="s">
        <v>1685</v>
      </c>
      <c r="C1067" s="69" t="n">
        <v>415.51</v>
      </c>
    </row>
    <row r="1068" customFormat="false" ht="12.75" hidden="false" customHeight="false" outlineLevel="0" collapsed="false">
      <c r="A1068" s="68" t="s">
        <v>199</v>
      </c>
      <c r="B1068" s="68" t="s">
        <v>1686</v>
      </c>
      <c r="C1068" s="69" t="n">
        <v>86.213</v>
      </c>
    </row>
    <row r="1069" customFormat="false" ht="12.75" hidden="false" customHeight="false" outlineLevel="0" collapsed="false">
      <c r="A1069" s="68" t="s">
        <v>199</v>
      </c>
      <c r="B1069" s="68" t="s">
        <v>1687</v>
      </c>
      <c r="C1069" s="69" t="n">
        <v>88.284</v>
      </c>
    </row>
    <row r="1070" customFormat="false" ht="12.75" hidden="false" customHeight="false" outlineLevel="0" collapsed="false">
      <c r="A1070" s="68" t="s">
        <v>199</v>
      </c>
      <c r="B1070" s="68" t="s">
        <v>1688</v>
      </c>
      <c r="C1070" s="69" t="n">
        <v>250.061</v>
      </c>
    </row>
    <row r="1071" customFormat="false" ht="12.75" hidden="false" customHeight="false" outlineLevel="0" collapsed="false">
      <c r="A1071" s="68" t="s">
        <v>199</v>
      </c>
      <c r="B1071" s="68" t="s">
        <v>1689</v>
      </c>
      <c r="C1071" s="69" t="n">
        <v>230.954</v>
      </c>
    </row>
    <row r="1072" customFormat="false" ht="12.75" hidden="false" customHeight="false" outlineLevel="0" collapsed="false">
      <c r="A1072" s="68" t="s">
        <v>199</v>
      </c>
      <c r="B1072" s="68" t="s">
        <v>1690</v>
      </c>
      <c r="C1072" s="69" t="n">
        <v>161.232</v>
      </c>
    </row>
    <row r="1073" customFormat="false" ht="12.75" hidden="false" customHeight="false" outlineLevel="0" collapsed="false">
      <c r="A1073" s="68" t="s">
        <v>199</v>
      </c>
      <c r="B1073" s="68" t="s">
        <v>1691</v>
      </c>
      <c r="C1073" s="69" t="n">
        <v>112.426</v>
      </c>
    </row>
    <row r="1074" customFormat="false" ht="12.75" hidden="false" customHeight="false" outlineLevel="0" collapsed="false">
      <c r="A1074" s="68" t="s">
        <v>199</v>
      </c>
      <c r="B1074" s="68" t="s">
        <v>1692</v>
      </c>
      <c r="C1074" s="69" t="n">
        <v>336.754</v>
      </c>
    </row>
    <row r="1075" customFormat="false" ht="12.75" hidden="false" customHeight="false" outlineLevel="0" collapsed="false">
      <c r="A1075" s="68" t="s">
        <v>199</v>
      </c>
      <c r="B1075" s="68" t="s">
        <v>1693</v>
      </c>
      <c r="C1075" s="69" t="n">
        <v>354.242</v>
      </c>
    </row>
    <row r="1076" customFormat="false" ht="12.75" hidden="false" customHeight="false" outlineLevel="0" collapsed="false">
      <c r="A1076" s="68" t="s">
        <v>1694</v>
      </c>
      <c r="B1076" s="68" t="s">
        <v>1695</v>
      </c>
      <c r="C1076" s="69" t="n">
        <v>2120.421</v>
      </c>
    </row>
    <row r="1077" customFormat="false" ht="12.75" hidden="false" customHeight="false" outlineLevel="0" collapsed="false">
      <c r="A1077" s="68" t="s">
        <v>1696</v>
      </c>
      <c r="B1077" s="68" t="s">
        <v>1697</v>
      </c>
      <c r="C1077" s="69" t="n">
        <v>1583.633</v>
      </c>
    </row>
    <row r="1078" customFormat="false" ht="12.75" hidden="false" customHeight="false" outlineLevel="0" collapsed="false">
      <c r="A1078" s="68" t="s">
        <v>1698</v>
      </c>
      <c r="B1078" s="68" t="s">
        <v>1699</v>
      </c>
      <c r="C1078" s="69" t="n">
        <v>2462.071</v>
      </c>
    </row>
    <row r="1079" customFormat="false" ht="12.75" hidden="false" customHeight="false" outlineLevel="0" collapsed="false">
      <c r="A1079" s="68" t="s">
        <v>1700</v>
      </c>
      <c r="B1079" s="68" t="s">
        <v>1701</v>
      </c>
      <c r="C1079" s="69" t="n">
        <v>185.926</v>
      </c>
    </row>
    <row r="1080" customFormat="false" ht="12.75" hidden="false" customHeight="false" outlineLevel="0" collapsed="false">
      <c r="A1080" s="68" t="s">
        <v>1700</v>
      </c>
      <c r="B1080" s="68" t="s">
        <v>1702</v>
      </c>
      <c r="C1080" s="69" t="n">
        <v>138.5</v>
      </c>
    </row>
    <row r="1081" customFormat="false" ht="12.75" hidden="false" customHeight="false" outlineLevel="0" collapsed="false">
      <c r="A1081" s="68" t="s">
        <v>1703</v>
      </c>
      <c r="B1081" s="68" t="s">
        <v>1704</v>
      </c>
      <c r="C1081" s="69" t="n">
        <v>378.416</v>
      </c>
    </row>
    <row r="1082" customFormat="false" ht="12.75" hidden="false" customHeight="false" outlineLevel="0" collapsed="false">
      <c r="A1082" s="68" t="s">
        <v>1705</v>
      </c>
      <c r="B1082" s="68" t="s">
        <v>1706</v>
      </c>
      <c r="C1082" s="69" t="n">
        <v>2789.129</v>
      </c>
    </row>
    <row r="1083" customFormat="false" ht="12.75" hidden="false" customHeight="false" outlineLevel="0" collapsed="false">
      <c r="A1083" s="68" t="s">
        <v>1707</v>
      </c>
      <c r="B1083" s="68" t="s">
        <v>1708</v>
      </c>
      <c r="C1083" s="69" t="n">
        <v>2791.736</v>
      </c>
    </row>
    <row r="1084" customFormat="false" ht="12.75" hidden="false" customHeight="false" outlineLevel="0" collapsed="false">
      <c r="A1084" s="68" t="s">
        <v>1709</v>
      </c>
      <c r="B1084" s="68" t="s">
        <v>1710</v>
      </c>
      <c r="C1084" s="69" t="n">
        <v>2796.575</v>
      </c>
    </row>
    <row r="1085" customFormat="false" ht="12.75" hidden="false" customHeight="false" outlineLevel="0" collapsed="false">
      <c r="A1085" s="68" t="s">
        <v>1711</v>
      </c>
      <c r="B1085" s="68" t="s">
        <v>1712</v>
      </c>
      <c r="C1085" s="69" t="n">
        <v>2798.221</v>
      </c>
    </row>
    <row r="1086" customFormat="false" ht="12.75" hidden="false" customHeight="false" outlineLevel="0" collapsed="false">
      <c r="A1086" s="68" t="s">
        <v>1713</v>
      </c>
      <c r="B1086" s="68" t="s">
        <v>1714</v>
      </c>
      <c r="C1086" s="69" t="n">
        <v>2794.122</v>
      </c>
    </row>
    <row r="1087" customFormat="false" ht="12.75" hidden="false" customHeight="false" outlineLevel="0" collapsed="false">
      <c r="A1087" s="68" t="s">
        <v>1715</v>
      </c>
      <c r="B1087" s="68" t="s">
        <v>1716</v>
      </c>
      <c r="C1087" s="69" t="n">
        <v>2797.7</v>
      </c>
    </row>
    <row r="1088" customFormat="false" ht="12.75" hidden="false" customHeight="false" outlineLevel="0" collapsed="false">
      <c r="A1088" s="68" t="s">
        <v>1717</v>
      </c>
      <c r="B1088" s="68" t="s">
        <v>1718</v>
      </c>
      <c r="C1088" s="69" t="n">
        <v>2791.153</v>
      </c>
    </row>
    <row r="1089" customFormat="false" ht="12.75" hidden="false" customHeight="false" outlineLevel="0" collapsed="false">
      <c r="A1089" s="68" t="s">
        <v>1719</v>
      </c>
      <c r="B1089" s="68" t="s">
        <v>1720</v>
      </c>
      <c r="C1089" s="69" t="n">
        <v>2780.969</v>
      </c>
    </row>
    <row r="1090" customFormat="false" ht="12.75" hidden="false" customHeight="false" outlineLevel="0" collapsed="false">
      <c r="A1090" s="68" t="s">
        <v>1721</v>
      </c>
      <c r="B1090" s="68" t="s">
        <v>1722</v>
      </c>
      <c r="C1090" s="69" t="n">
        <v>284.184</v>
      </c>
    </row>
    <row r="1091" customFormat="false" ht="12.75" hidden="false" customHeight="false" outlineLevel="0" collapsed="false">
      <c r="A1091" s="68" t="s">
        <v>1721</v>
      </c>
      <c r="B1091" s="68" t="s">
        <v>1723</v>
      </c>
      <c r="C1091" s="69" t="n">
        <v>4313.03</v>
      </c>
    </row>
    <row r="1092" customFormat="false" ht="12.75" hidden="false" customHeight="false" outlineLevel="0" collapsed="false">
      <c r="A1092" s="68" t="s">
        <v>1724</v>
      </c>
      <c r="B1092" s="68" t="s">
        <v>1725</v>
      </c>
      <c r="C1092" s="69" t="n">
        <v>152.007</v>
      </c>
    </row>
    <row r="1093" customFormat="false" ht="12.75" hidden="false" customHeight="false" outlineLevel="0" collapsed="false">
      <c r="A1093" s="68" t="s">
        <v>1724</v>
      </c>
      <c r="B1093" s="68" t="s">
        <v>1726</v>
      </c>
      <c r="C1093" s="69" t="n">
        <v>5121.865</v>
      </c>
    </row>
    <row r="1094" customFormat="false" ht="12.75" hidden="false" customHeight="false" outlineLevel="0" collapsed="false">
      <c r="A1094" s="68" t="s">
        <v>1727</v>
      </c>
      <c r="B1094" s="68" t="s">
        <v>1728</v>
      </c>
      <c r="C1094" s="69" t="n">
        <v>122.215</v>
      </c>
    </row>
    <row r="1095" customFormat="false" ht="12.75" hidden="false" customHeight="false" outlineLevel="0" collapsed="false">
      <c r="A1095" s="68" t="s">
        <v>1727</v>
      </c>
      <c r="B1095" s="68" t="s">
        <v>1729</v>
      </c>
      <c r="C1095" s="69" t="n">
        <v>5176.469</v>
      </c>
    </row>
    <row r="1096" customFormat="false" ht="12.75" hidden="false" customHeight="false" outlineLevel="0" collapsed="false">
      <c r="A1096" s="68" t="s">
        <v>332</v>
      </c>
      <c r="B1096" s="68" t="s">
        <v>1730</v>
      </c>
      <c r="C1096" s="69" t="n">
        <v>181.007</v>
      </c>
    </row>
    <row r="1097" customFormat="false" ht="12.75" hidden="false" customHeight="false" outlineLevel="0" collapsed="false">
      <c r="A1097" s="68" t="s">
        <v>1731</v>
      </c>
      <c r="B1097" s="68" t="s">
        <v>1732</v>
      </c>
      <c r="C1097" s="69" t="n">
        <v>5856.142</v>
      </c>
    </row>
    <row r="1098" customFormat="false" ht="12.75" hidden="false" customHeight="false" outlineLevel="0" collapsed="false">
      <c r="A1098" s="68" t="s">
        <v>1733</v>
      </c>
      <c r="B1098" s="68" t="s">
        <v>1734</v>
      </c>
      <c r="C1098" s="69" t="n">
        <v>158.125</v>
      </c>
    </row>
    <row r="1099" customFormat="false" ht="12.75" hidden="false" customHeight="false" outlineLevel="0" collapsed="false">
      <c r="A1099" s="68" t="s">
        <v>1733</v>
      </c>
      <c r="B1099" s="68" t="s">
        <v>1735</v>
      </c>
      <c r="C1099" s="69" t="n">
        <v>128.238</v>
      </c>
    </row>
    <row r="1100" customFormat="false" ht="12.75" hidden="false" customHeight="false" outlineLevel="0" collapsed="false">
      <c r="A1100" s="68" t="s">
        <v>1736</v>
      </c>
      <c r="B1100" s="68" t="s">
        <v>1737</v>
      </c>
      <c r="C1100" s="69" t="n">
        <v>196.68</v>
      </c>
    </row>
    <row r="1101" customFormat="false" ht="12.75" hidden="false" customHeight="false" outlineLevel="0" collapsed="false">
      <c r="A1101" s="68" t="s">
        <v>1736</v>
      </c>
      <c r="B1101" s="68" t="s">
        <v>1738</v>
      </c>
      <c r="C1101" s="69" t="n">
        <v>36</v>
      </c>
    </row>
    <row r="1102" customFormat="false" ht="12.75" hidden="false" customHeight="false" outlineLevel="0" collapsed="false">
      <c r="A1102" s="68" t="s">
        <v>1739</v>
      </c>
      <c r="B1102" s="68" t="s">
        <v>1740</v>
      </c>
      <c r="C1102" s="69" t="n">
        <v>166.608</v>
      </c>
    </row>
    <row r="1103" customFormat="false" ht="12.75" hidden="false" customHeight="false" outlineLevel="0" collapsed="false">
      <c r="A1103" s="68" t="s">
        <v>1739</v>
      </c>
      <c r="B1103" s="68" t="s">
        <v>1741</v>
      </c>
      <c r="C1103" s="69" t="n">
        <v>36</v>
      </c>
    </row>
    <row r="1104" customFormat="false" ht="12.75" hidden="false" customHeight="false" outlineLevel="0" collapsed="false">
      <c r="A1104" s="68" t="s">
        <v>1742</v>
      </c>
      <c r="B1104" s="68" t="s">
        <v>1743</v>
      </c>
      <c r="C1104" s="69" t="n">
        <v>167.953</v>
      </c>
    </row>
    <row r="1105" customFormat="false" ht="12.75" hidden="false" customHeight="false" outlineLevel="0" collapsed="false">
      <c r="A1105" s="68" t="s">
        <v>1742</v>
      </c>
      <c r="B1105" s="68" t="s">
        <v>1744</v>
      </c>
      <c r="C1105" s="69" t="n">
        <v>36</v>
      </c>
    </row>
    <row r="1106" customFormat="false" ht="12.75" hidden="false" customHeight="false" outlineLevel="0" collapsed="false">
      <c r="A1106" s="68" t="s">
        <v>1745</v>
      </c>
      <c r="B1106" s="68" t="s">
        <v>1746</v>
      </c>
      <c r="C1106" s="69" t="n">
        <v>170.338</v>
      </c>
    </row>
    <row r="1107" customFormat="false" ht="12.75" hidden="false" customHeight="false" outlineLevel="0" collapsed="false">
      <c r="A1107" s="68" t="s">
        <v>1745</v>
      </c>
      <c r="B1107" s="68" t="s">
        <v>1747</v>
      </c>
      <c r="C1107" s="69" t="n">
        <v>36</v>
      </c>
    </row>
    <row r="1108" customFormat="false" ht="12.75" hidden="false" customHeight="false" outlineLevel="0" collapsed="false">
      <c r="A1108" s="68" t="s">
        <v>1748</v>
      </c>
      <c r="B1108" s="68" t="s">
        <v>1749</v>
      </c>
      <c r="C1108" s="69" t="n">
        <v>198.001</v>
      </c>
    </row>
    <row r="1109" customFormat="false" ht="12.75" hidden="false" customHeight="false" outlineLevel="0" collapsed="false">
      <c r="A1109" s="68" t="s">
        <v>1748</v>
      </c>
      <c r="B1109" s="68" t="s">
        <v>1750</v>
      </c>
      <c r="C1109" s="69" t="n">
        <v>36</v>
      </c>
    </row>
    <row r="1110" customFormat="false" ht="12.75" hidden="false" customHeight="false" outlineLevel="0" collapsed="false">
      <c r="A1110" s="68" t="s">
        <v>1751</v>
      </c>
      <c r="B1110" s="68" t="s">
        <v>1752</v>
      </c>
      <c r="C1110" s="69" t="n">
        <v>168.576</v>
      </c>
    </row>
    <row r="1111" customFormat="false" ht="12.75" hidden="false" customHeight="false" outlineLevel="0" collapsed="false">
      <c r="A1111" s="68" t="s">
        <v>1751</v>
      </c>
      <c r="B1111" s="68" t="s">
        <v>1753</v>
      </c>
      <c r="C1111" s="69" t="n">
        <v>36</v>
      </c>
    </row>
    <row r="1112" customFormat="false" ht="12.75" hidden="false" customHeight="false" outlineLevel="0" collapsed="false">
      <c r="A1112" s="68" t="s">
        <v>1754</v>
      </c>
      <c r="B1112" s="68" t="s">
        <v>1755</v>
      </c>
      <c r="C1112" s="69" t="n">
        <v>5424.432</v>
      </c>
    </row>
    <row r="1113" customFormat="false" ht="12.75" hidden="false" customHeight="false" outlineLevel="0" collapsed="false">
      <c r="A1113" s="68" t="s">
        <v>1756</v>
      </c>
      <c r="B1113" s="68" t="s">
        <v>1757</v>
      </c>
      <c r="C1113" s="69" t="n">
        <v>5551.522</v>
      </c>
    </row>
    <row r="1114" customFormat="false" ht="12.75" hidden="false" customHeight="false" outlineLevel="0" collapsed="false">
      <c r="A1114" s="68" t="s">
        <v>1758</v>
      </c>
      <c r="B1114" s="68" t="s">
        <v>1759</v>
      </c>
      <c r="C1114" s="69" t="n">
        <v>5456.61</v>
      </c>
    </row>
    <row r="1115" customFormat="false" ht="12.75" hidden="false" customHeight="false" outlineLevel="0" collapsed="false">
      <c r="A1115" s="68" t="s">
        <v>1760</v>
      </c>
      <c r="B1115" s="68" t="s">
        <v>1761</v>
      </c>
      <c r="C1115" s="69" t="n">
        <v>5457.55</v>
      </c>
    </row>
    <row r="1116" customFormat="false" ht="12.75" hidden="false" customHeight="false" outlineLevel="0" collapsed="false">
      <c r="A1116" s="68" t="s">
        <v>1762</v>
      </c>
      <c r="B1116" s="68" t="s">
        <v>1763</v>
      </c>
      <c r="C1116" s="69" t="n">
        <v>5608.773</v>
      </c>
    </row>
    <row r="1117" customFormat="false" ht="12.75" hidden="false" customHeight="false" outlineLevel="0" collapsed="false">
      <c r="A1117" s="68" t="s">
        <v>1764</v>
      </c>
      <c r="B1117" s="68" t="s">
        <v>1765</v>
      </c>
      <c r="C1117" s="69" t="n">
        <v>5546.095</v>
      </c>
    </row>
    <row r="1118" customFormat="false" ht="12.75" hidden="false" customHeight="false" outlineLevel="0" collapsed="false">
      <c r="A1118" s="68" t="s">
        <v>1766</v>
      </c>
      <c r="B1118" s="68" t="s">
        <v>1767</v>
      </c>
      <c r="C1118" s="69" t="n">
        <v>213.108</v>
      </c>
    </row>
    <row r="1119" customFormat="false" ht="12.75" hidden="false" customHeight="false" outlineLevel="0" collapsed="false">
      <c r="A1119" s="68" t="s">
        <v>1768</v>
      </c>
      <c r="B1119" s="68" t="s">
        <v>1769</v>
      </c>
      <c r="C1119" s="69" t="n">
        <v>110</v>
      </c>
    </row>
    <row r="1120" customFormat="false" ht="12.75" hidden="false" customHeight="false" outlineLevel="0" collapsed="false">
      <c r="A1120" s="68" t="s">
        <v>1770</v>
      </c>
      <c r="B1120" s="68" t="s">
        <v>1771</v>
      </c>
      <c r="C1120" s="69" t="n">
        <v>162.426</v>
      </c>
    </row>
    <row r="1121" customFormat="false" ht="12.75" hidden="false" customHeight="false" outlineLevel="0" collapsed="false">
      <c r="A1121" s="68" t="s">
        <v>1772</v>
      </c>
      <c r="B1121" s="68" t="s">
        <v>1773</v>
      </c>
      <c r="C1121" s="69" t="n">
        <v>673.892</v>
      </c>
    </row>
    <row r="1122" customFormat="false" ht="12.75" hidden="false" customHeight="false" outlineLevel="0" collapsed="false">
      <c r="A1122" s="68" t="s">
        <v>1774</v>
      </c>
      <c r="B1122" s="68" t="s">
        <v>1775</v>
      </c>
      <c r="C1122" s="69" t="n">
        <v>618.95</v>
      </c>
    </row>
    <row r="1123" customFormat="false" ht="12.75" hidden="false" customHeight="false" outlineLevel="0" collapsed="false">
      <c r="A1123" s="68" t="s">
        <v>1776</v>
      </c>
      <c r="B1123" s="68" t="s">
        <v>1777</v>
      </c>
      <c r="C1123" s="69" t="n">
        <v>380.426</v>
      </c>
    </row>
    <row r="1124" customFormat="false" ht="12.75" hidden="false" customHeight="false" outlineLevel="0" collapsed="false">
      <c r="A1124" s="68" t="s">
        <v>1778</v>
      </c>
      <c r="B1124" s="68" t="s">
        <v>1779</v>
      </c>
      <c r="C1124" s="69" t="n">
        <v>382.782</v>
      </c>
    </row>
    <row r="1125" customFormat="false" ht="12.75" hidden="false" customHeight="false" outlineLevel="0" collapsed="false">
      <c r="A1125" s="68" t="s">
        <v>1780</v>
      </c>
      <c r="B1125" s="68" t="s">
        <v>1781</v>
      </c>
      <c r="C1125" s="69" t="n">
        <v>516.213</v>
      </c>
    </row>
    <row r="1126" customFormat="false" ht="12.75" hidden="false" customHeight="false" outlineLevel="0" collapsed="false">
      <c r="A1126" s="68" t="s">
        <v>1782</v>
      </c>
      <c r="B1126" s="68" t="s">
        <v>1783</v>
      </c>
      <c r="C1126" s="69" t="n">
        <v>383.275</v>
      </c>
    </row>
    <row r="1127" customFormat="false" ht="12.75" hidden="false" customHeight="false" outlineLevel="0" collapsed="false">
      <c r="A1127" s="68" t="s">
        <v>1784</v>
      </c>
      <c r="B1127" s="68" t="s">
        <v>1785</v>
      </c>
      <c r="C1127" s="69" t="n">
        <v>3126.331</v>
      </c>
    </row>
    <row r="1128" customFormat="false" ht="12.75" hidden="false" customHeight="false" outlineLevel="0" collapsed="false">
      <c r="A1128" s="68" t="s">
        <v>1786</v>
      </c>
      <c r="B1128" s="68" t="s">
        <v>1787</v>
      </c>
      <c r="C1128" s="69" t="n">
        <v>549.128</v>
      </c>
    </row>
    <row r="1129" customFormat="false" ht="12.75" hidden="false" customHeight="false" outlineLevel="0" collapsed="false">
      <c r="A1129" s="68" t="s">
        <v>1788</v>
      </c>
      <c r="B1129" s="68" t="s">
        <v>1789</v>
      </c>
      <c r="C1129" s="69" t="n">
        <v>3194.131</v>
      </c>
    </row>
    <row r="1130" customFormat="false" ht="12.75" hidden="false" customHeight="false" outlineLevel="0" collapsed="false">
      <c r="A1130" s="68" t="s">
        <v>1790</v>
      </c>
      <c r="B1130" s="68" t="s">
        <v>1791</v>
      </c>
      <c r="C1130" s="69" t="n">
        <v>500.315</v>
      </c>
    </row>
    <row r="1131" customFormat="false" ht="12.75" hidden="false" customHeight="false" outlineLevel="0" collapsed="false">
      <c r="A1131" s="68" t="s">
        <v>1792</v>
      </c>
      <c r="B1131" s="68" t="s">
        <v>1793</v>
      </c>
      <c r="C1131" s="69" t="n">
        <v>82.071</v>
      </c>
    </row>
    <row r="1132" customFormat="false" ht="12.75" hidden="false" customHeight="false" outlineLevel="0" collapsed="false">
      <c r="A1132" s="68" t="s">
        <v>1794</v>
      </c>
      <c r="B1132" s="68" t="s">
        <v>1795</v>
      </c>
      <c r="C1132" s="69" t="n">
        <v>4016.767</v>
      </c>
    </row>
    <row r="1133" customFormat="false" ht="12.75" hidden="false" customHeight="false" outlineLevel="0" collapsed="false">
      <c r="A1133" s="68" t="s">
        <v>1796</v>
      </c>
      <c r="B1133" s="68" t="s">
        <v>1797</v>
      </c>
      <c r="C1133" s="69" t="n">
        <v>2853.913</v>
      </c>
    </row>
    <row r="1134" customFormat="false" ht="12.75" hidden="false" customHeight="false" outlineLevel="0" collapsed="false">
      <c r="A1134" s="68" t="s">
        <v>1798</v>
      </c>
      <c r="B1134" s="68" t="s">
        <v>1799</v>
      </c>
      <c r="C1134" s="69" t="n">
        <v>272.983</v>
      </c>
    </row>
    <row r="1135" customFormat="false" ht="12.75" hidden="false" customHeight="false" outlineLevel="0" collapsed="false">
      <c r="A1135" s="68" t="s">
        <v>1800</v>
      </c>
      <c r="B1135" s="68" t="s">
        <v>1801</v>
      </c>
      <c r="C1135" s="69" t="n">
        <v>2598.981</v>
      </c>
    </row>
    <row r="1136" customFormat="false" ht="12.75" hidden="false" customHeight="false" outlineLevel="0" collapsed="false">
      <c r="A1136" s="68" t="s">
        <v>1802</v>
      </c>
      <c r="B1136" s="68" t="s">
        <v>1803</v>
      </c>
      <c r="C1136" s="69" t="n">
        <v>117.071</v>
      </c>
    </row>
    <row r="1137" customFormat="false" ht="12.75" hidden="false" customHeight="false" outlineLevel="0" collapsed="false">
      <c r="A1137" s="68" t="s">
        <v>1804</v>
      </c>
      <c r="B1137" s="68" t="s">
        <v>1805</v>
      </c>
      <c r="C1137" s="69" t="n">
        <v>115</v>
      </c>
    </row>
    <row r="1138" customFormat="false" ht="12.75" hidden="false" customHeight="false" outlineLevel="0" collapsed="false">
      <c r="A1138" s="68" t="s">
        <v>1806</v>
      </c>
      <c r="B1138" s="68" t="s">
        <v>1807</v>
      </c>
      <c r="C1138" s="69" t="n">
        <v>111</v>
      </c>
    </row>
    <row r="1139" customFormat="false" ht="12.75" hidden="false" customHeight="false" outlineLevel="0" collapsed="false">
      <c r="A1139" s="68" t="s">
        <v>1808</v>
      </c>
      <c r="B1139" s="68" t="s">
        <v>1809</v>
      </c>
      <c r="C1139" s="69" t="n">
        <v>111</v>
      </c>
    </row>
    <row r="1140" customFormat="false" ht="12.75" hidden="false" customHeight="false" outlineLevel="0" collapsed="false">
      <c r="A1140" s="68" t="s">
        <v>1810</v>
      </c>
      <c r="B1140" s="68" t="s">
        <v>1811</v>
      </c>
      <c r="C1140" s="69" t="n">
        <v>111</v>
      </c>
    </row>
    <row r="1141" customFormat="false" ht="12.75" hidden="false" customHeight="false" outlineLevel="0" collapsed="false">
      <c r="A1141" s="68" t="s">
        <v>1812</v>
      </c>
      <c r="B1141" s="68" t="s">
        <v>1813</v>
      </c>
      <c r="C1141" s="69" t="n">
        <v>125.569</v>
      </c>
    </row>
    <row r="1142" customFormat="false" ht="12.75" hidden="false" customHeight="false" outlineLevel="0" collapsed="false">
      <c r="A1142" s="68" t="s">
        <v>1814</v>
      </c>
      <c r="B1142" s="68" t="s">
        <v>1815</v>
      </c>
      <c r="C1142" s="69" t="n">
        <v>1938.028</v>
      </c>
    </row>
    <row r="1143" customFormat="false" ht="12.75" hidden="false" customHeight="false" outlineLevel="0" collapsed="false">
      <c r="A1143" s="68" t="s">
        <v>1816</v>
      </c>
      <c r="B1143" s="68" t="s">
        <v>1817</v>
      </c>
      <c r="C1143" s="69" t="n">
        <v>1528.94</v>
      </c>
    </row>
    <row r="1144" customFormat="false" ht="12.75" hidden="false" customHeight="false" outlineLevel="0" collapsed="false">
      <c r="A1144" s="68" t="s">
        <v>1818</v>
      </c>
      <c r="B1144" s="68" t="s">
        <v>1819</v>
      </c>
      <c r="C1144" s="69" t="n">
        <v>198.995</v>
      </c>
    </row>
    <row r="1145" customFormat="false" ht="12.75" hidden="false" customHeight="false" outlineLevel="0" collapsed="false">
      <c r="A1145" s="68" t="s">
        <v>1820</v>
      </c>
      <c r="B1145" s="68" t="s">
        <v>1821</v>
      </c>
      <c r="C1145" s="69" t="n">
        <v>156.924</v>
      </c>
    </row>
    <row r="1146" customFormat="false" ht="12.75" hidden="false" customHeight="false" outlineLevel="0" collapsed="false">
      <c r="A1146" s="68" t="s">
        <v>1822</v>
      </c>
      <c r="B1146" s="68" t="s">
        <v>1823</v>
      </c>
      <c r="C1146" s="69" t="n">
        <v>138.284</v>
      </c>
    </row>
    <row r="1147" customFormat="false" ht="12.75" hidden="false" customHeight="false" outlineLevel="0" collapsed="false">
      <c r="A1147" s="68" t="s">
        <v>1824</v>
      </c>
      <c r="B1147" s="68" t="s">
        <v>1825</v>
      </c>
      <c r="C1147" s="69" t="n">
        <v>142.426</v>
      </c>
    </row>
    <row r="1148" customFormat="false" ht="12.75" hidden="false" customHeight="false" outlineLevel="0" collapsed="false">
      <c r="A1148" s="68" t="s">
        <v>1826</v>
      </c>
      <c r="B1148" s="68" t="s">
        <v>1827</v>
      </c>
      <c r="C1148" s="69" t="n">
        <v>163.137</v>
      </c>
    </row>
    <row r="1149" customFormat="false" ht="12.75" hidden="false" customHeight="false" outlineLevel="0" collapsed="false">
      <c r="A1149" s="68" t="s">
        <v>1828</v>
      </c>
      <c r="B1149" s="68" t="s">
        <v>1829</v>
      </c>
      <c r="C1149" s="69" t="n">
        <v>181.777</v>
      </c>
    </row>
    <row r="1150" customFormat="false" ht="12.75" hidden="false" customHeight="false" outlineLevel="0" collapsed="false">
      <c r="A1150" s="68" t="s">
        <v>1830</v>
      </c>
      <c r="B1150" s="68" t="s">
        <v>1831</v>
      </c>
      <c r="C1150" s="69" t="n">
        <v>223.848</v>
      </c>
    </row>
    <row r="1151" customFormat="false" ht="12.75" hidden="false" customHeight="false" outlineLevel="0" collapsed="false">
      <c r="A1151" s="68" t="s">
        <v>1832</v>
      </c>
      <c r="B1151" s="68" t="s">
        <v>1833</v>
      </c>
      <c r="C1151" s="69" t="n">
        <v>273.848</v>
      </c>
    </row>
    <row r="1152" customFormat="false" ht="12.75" hidden="false" customHeight="false" outlineLevel="0" collapsed="false">
      <c r="A1152" s="68" t="s">
        <v>1834</v>
      </c>
      <c r="B1152" s="68" t="s">
        <v>1835</v>
      </c>
      <c r="C1152" s="69" t="n">
        <v>7402.053</v>
      </c>
    </row>
    <row r="1153" customFormat="false" ht="12.75" hidden="false" customHeight="false" outlineLevel="0" collapsed="false">
      <c r="A1153" s="68" t="s">
        <v>1836</v>
      </c>
      <c r="B1153" s="68" t="s">
        <v>1837</v>
      </c>
      <c r="C1153" s="69" t="n">
        <v>2824.646</v>
      </c>
    </row>
    <row r="1154" customFormat="false" ht="12.75" hidden="false" customHeight="false" outlineLevel="0" collapsed="false">
      <c r="A1154" s="68" t="s">
        <v>1838</v>
      </c>
      <c r="B1154" s="68" t="s">
        <v>1839</v>
      </c>
      <c r="C1154" s="69" t="n">
        <v>4078.042</v>
      </c>
    </row>
    <row r="1155" customFormat="false" ht="12.75" hidden="false" customHeight="false" outlineLevel="0" collapsed="false">
      <c r="A1155" s="68" t="s">
        <v>1840</v>
      </c>
      <c r="B1155" s="68" t="s">
        <v>1841</v>
      </c>
      <c r="C1155" s="69" t="n">
        <v>2339.872</v>
      </c>
    </row>
    <row r="1156" customFormat="false" ht="12.75" hidden="false" customHeight="false" outlineLevel="0" collapsed="false">
      <c r="A1156" s="68" t="s">
        <v>1842</v>
      </c>
      <c r="B1156" s="68" t="s">
        <v>1843</v>
      </c>
      <c r="C1156" s="69" t="n">
        <v>177.64</v>
      </c>
    </row>
    <row r="1157" customFormat="false" ht="12.75" hidden="false" customHeight="false" outlineLevel="0" collapsed="false">
      <c r="A1157" s="68" t="s">
        <v>1844</v>
      </c>
      <c r="B1157" s="68" t="s">
        <v>1845</v>
      </c>
      <c r="C1157" s="69" t="n">
        <v>1562.647</v>
      </c>
    </row>
    <row r="1158" customFormat="false" ht="12.75" hidden="false" customHeight="false" outlineLevel="0" collapsed="false">
      <c r="A1158" s="68" t="s">
        <v>1846</v>
      </c>
      <c r="B1158" s="68" t="s">
        <v>1847</v>
      </c>
      <c r="C1158" s="69" t="n">
        <v>1883.4</v>
      </c>
    </row>
    <row r="1159" customFormat="false" ht="12.75" hidden="false" customHeight="false" outlineLevel="0" collapsed="false">
      <c r="A1159" s="68" t="s">
        <v>1848</v>
      </c>
      <c r="B1159" s="68" t="s">
        <v>1849</v>
      </c>
      <c r="C1159" s="69" t="n">
        <v>2012.147</v>
      </c>
    </row>
    <row r="1160" customFormat="false" ht="12.75" hidden="false" customHeight="false" outlineLevel="0" collapsed="false">
      <c r="A1160" s="68" t="s">
        <v>1850</v>
      </c>
      <c r="B1160" s="68" t="s">
        <v>1851</v>
      </c>
      <c r="C1160" s="69" t="n">
        <v>1723.341</v>
      </c>
    </row>
    <row r="1161" customFormat="false" ht="12.75" hidden="false" customHeight="false" outlineLevel="0" collapsed="false">
      <c r="A1161" s="68" t="s">
        <v>1852</v>
      </c>
      <c r="B1161" s="68" t="s">
        <v>1853</v>
      </c>
      <c r="C1161" s="69" t="n">
        <v>1689.129</v>
      </c>
    </row>
    <row r="1162" customFormat="false" ht="12.75" hidden="false" customHeight="false" outlineLevel="0" collapsed="false">
      <c r="A1162" s="68" t="s">
        <v>1854</v>
      </c>
      <c r="B1162" s="68" t="s">
        <v>1855</v>
      </c>
      <c r="C1162" s="69" t="n">
        <v>1967.847</v>
      </c>
    </row>
    <row r="1163" customFormat="false" ht="12.75" hidden="false" customHeight="false" outlineLevel="0" collapsed="false">
      <c r="A1163" s="68" t="s">
        <v>1856</v>
      </c>
      <c r="B1163" s="68" t="s">
        <v>1857</v>
      </c>
      <c r="C1163" s="69" t="n">
        <v>1973.675</v>
      </c>
    </row>
    <row r="1164" customFormat="false" ht="12.75" hidden="false" customHeight="false" outlineLevel="0" collapsed="false">
      <c r="A1164" s="68" t="s">
        <v>1858</v>
      </c>
      <c r="B1164" s="68" t="s">
        <v>1859</v>
      </c>
      <c r="C1164" s="69" t="n">
        <v>2241.842</v>
      </c>
    </row>
    <row r="1165" customFormat="false" ht="12.75" hidden="false" customHeight="false" outlineLevel="0" collapsed="false">
      <c r="A1165" s="68" t="s">
        <v>1860</v>
      </c>
      <c r="B1165" s="68" t="s">
        <v>1861</v>
      </c>
      <c r="C1165" s="69" t="n">
        <v>70</v>
      </c>
    </row>
    <row r="1166" customFormat="false" ht="12.75" hidden="false" customHeight="false" outlineLevel="0" collapsed="false">
      <c r="A1166" s="68" t="s">
        <v>1862</v>
      </c>
      <c r="B1166" s="68" t="s">
        <v>1863</v>
      </c>
      <c r="C1166" s="69" t="n">
        <v>1922.135</v>
      </c>
    </row>
    <row r="1167" customFormat="false" ht="12.75" hidden="false" customHeight="false" outlineLevel="0" collapsed="false">
      <c r="A1167" s="68" t="s">
        <v>1864</v>
      </c>
      <c r="B1167" s="68" t="s">
        <v>1865</v>
      </c>
      <c r="C1167" s="69" t="n">
        <v>2107.462</v>
      </c>
    </row>
    <row r="1168" customFormat="false" ht="12.75" hidden="false" customHeight="false" outlineLevel="0" collapsed="false">
      <c r="A1168" s="68" t="s">
        <v>235</v>
      </c>
      <c r="B1168" s="68" t="s">
        <v>1866</v>
      </c>
      <c r="C1168" s="69" t="n">
        <v>302.397</v>
      </c>
    </row>
    <row r="1169" customFormat="false" ht="12.75" hidden="false" customHeight="false" outlineLevel="0" collapsed="false">
      <c r="A1169" s="68" t="s">
        <v>235</v>
      </c>
      <c r="B1169" s="68" t="s">
        <v>1867</v>
      </c>
      <c r="C1169" s="69" t="n">
        <v>287.667</v>
      </c>
    </row>
    <row r="1170" customFormat="false" ht="12.75" hidden="false" customHeight="false" outlineLevel="0" collapsed="false">
      <c r="A1170" s="68" t="s">
        <v>235</v>
      </c>
      <c r="B1170" s="68" t="s">
        <v>1868</v>
      </c>
      <c r="C1170" s="69" t="n">
        <v>219.062</v>
      </c>
    </row>
    <row r="1171" customFormat="false" ht="12.75" hidden="false" customHeight="false" outlineLevel="0" collapsed="false">
      <c r="A1171" s="68" t="s">
        <v>235</v>
      </c>
      <c r="B1171" s="68" t="s">
        <v>1869</v>
      </c>
      <c r="C1171" s="69" t="n">
        <v>968.744</v>
      </c>
    </row>
    <row r="1172" customFormat="false" ht="12.75" hidden="false" customHeight="false" outlineLevel="0" collapsed="false">
      <c r="A1172" s="68" t="s">
        <v>1870</v>
      </c>
      <c r="B1172" s="68" t="s">
        <v>1871</v>
      </c>
      <c r="C1172" s="69" t="n">
        <v>45</v>
      </c>
    </row>
    <row r="1173" customFormat="false" ht="12.75" hidden="false" customHeight="false" outlineLevel="0" collapsed="false">
      <c r="A1173" s="68" t="s">
        <v>1870</v>
      </c>
      <c r="B1173" s="68" t="s">
        <v>1872</v>
      </c>
      <c r="C1173" s="69" t="n">
        <v>45</v>
      </c>
    </row>
    <row r="1174" customFormat="false" ht="12.75" hidden="false" customHeight="false" outlineLevel="0" collapsed="false">
      <c r="A1174" s="68" t="s">
        <v>1870</v>
      </c>
      <c r="B1174" s="68" t="s">
        <v>1873</v>
      </c>
      <c r="C1174" s="69" t="n">
        <v>45</v>
      </c>
    </row>
    <row r="1175" customFormat="false" ht="12.75" hidden="false" customHeight="false" outlineLevel="0" collapsed="false">
      <c r="A1175" s="68" t="s">
        <v>1870</v>
      </c>
      <c r="B1175" s="68" t="s">
        <v>1874</v>
      </c>
      <c r="C1175" s="69" t="n">
        <v>45</v>
      </c>
    </row>
    <row r="1176" customFormat="false" ht="12.75" hidden="false" customHeight="false" outlineLevel="0" collapsed="false">
      <c r="A1176" s="68" t="s">
        <v>1870</v>
      </c>
      <c r="B1176" s="68" t="s">
        <v>1875</v>
      </c>
      <c r="C1176" s="69" t="n">
        <v>59.142</v>
      </c>
    </row>
    <row r="1177" customFormat="false" ht="12.75" hidden="false" customHeight="false" outlineLevel="0" collapsed="false">
      <c r="A1177" s="68" t="s">
        <v>1870</v>
      </c>
      <c r="B1177" s="68" t="s">
        <v>1876</v>
      </c>
      <c r="C1177" s="69" t="n">
        <v>2121.329</v>
      </c>
    </row>
    <row r="1178" customFormat="false" ht="12.75" hidden="false" customHeight="false" outlineLevel="0" collapsed="false">
      <c r="A1178" s="68" t="s">
        <v>1870</v>
      </c>
      <c r="B1178" s="68" t="s">
        <v>1877</v>
      </c>
      <c r="C1178" s="69" t="n">
        <v>50</v>
      </c>
    </row>
    <row r="1179" customFormat="false" ht="12.75" hidden="false" customHeight="false" outlineLevel="0" collapsed="false">
      <c r="A1179" s="68" t="s">
        <v>287</v>
      </c>
      <c r="B1179" s="68" t="s">
        <v>1878</v>
      </c>
      <c r="C1179" s="69" t="n">
        <v>134.053</v>
      </c>
    </row>
    <row r="1180" customFormat="false" ht="12.75" hidden="false" customHeight="false" outlineLevel="0" collapsed="false">
      <c r="A1180" s="68" t="s">
        <v>287</v>
      </c>
      <c r="B1180" s="68" t="s">
        <v>1879</v>
      </c>
      <c r="C1180" s="69" t="n">
        <v>913.371</v>
      </c>
    </row>
    <row r="1181" customFormat="false" ht="12.75" hidden="false" customHeight="false" outlineLevel="0" collapsed="false">
      <c r="A1181" s="68" t="s">
        <v>287</v>
      </c>
      <c r="B1181" s="68" t="s">
        <v>1880</v>
      </c>
      <c r="C1181" s="69" t="n">
        <v>122.779</v>
      </c>
    </row>
    <row r="1182" customFormat="false" ht="12.75" hidden="false" customHeight="false" outlineLevel="0" collapsed="false">
      <c r="A1182" s="68" t="s">
        <v>287</v>
      </c>
      <c r="B1182" s="68" t="s">
        <v>1881</v>
      </c>
      <c r="C1182" s="69" t="n">
        <v>322.648</v>
      </c>
    </row>
    <row r="1183" customFormat="false" ht="12.75" hidden="false" customHeight="false" outlineLevel="0" collapsed="false">
      <c r="A1183" s="68" t="s">
        <v>1882</v>
      </c>
      <c r="B1183" s="68" t="s">
        <v>1883</v>
      </c>
      <c r="C1183" s="69" t="n">
        <v>123.358</v>
      </c>
    </row>
    <row r="1184" customFormat="false" ht="12.75" hidden="false" customHeight="false" outlineLevel="0" collapsed="false">
      <c r="A1184" s="68" t="s">
        <v>1882</v>
      </c>
      <c r="B1184" s="68" t="s">
        <v>1884</v>
      </c>
      <c r="C1184" s="69" t="n">
        <v>536.054</v>
      </c>
    </row>
    <row r="1185" customFormat="false" ht="12.75" hidden="false" customHeight="false" outlineLevel="0" collapsed="false">
      <c r="A1185" s="68" t="s">
        <v>312</v>
      </c>
      <c r="B1185" s="68" t="s">
        <v>1885</v>
      </c>
      <c r="C1185" s="69" t="n">
        <v>140</v>
      </c>
    </row>
    <row r="1186" customFormat="false" ht="12.75" hidden="false" customHeight="false" outlineLevel="0" collapsed="false">
      <c r="A1186" s="68" t="s">
        <v>312</v>
      </c>
      <c r="B1186" s="68" t="s">
        <v>1886</v>
      </c>
      <c r="C1186" s="69" t="n">
        <v>610</v>
      </c>
    </row>
    <row r="1187" customFormat="false" ht="12.75" hidden="false" customHeight="false" outlineLevel="0" collapsed="false">
      <c r="A1187" s="68" t="s">
        <v>312</v>
      </c>
      <c r="B1187" s="68" t="s">
        <v>1887</v>
      </c>
      <c r="C1187" s="69" t="n">
        <v>130</v>
      </c>
    </row>
    <row r="1188" customFormat="false" ht="12.75" hidden="false" customHeight="false" outlineLevel="0" collapsed="false">
      <c r="A1188" s="68" t="s">
        <v>250</v>
      </c>
      <c r="B1188" s="68" t="s">
        <v>1888</v>
      </c>
      <c r="C1188" s="69" t="n">
        <v>466.557</v>
      </c>
    </row>
    <row r="1189" customFormat="false" ht="12.75" hidden="false" customHeight="false" outlineLevel="0" collapsed="false">
      <c r="A1189" s="68" t="s">
        <v>250</v>
      </c>
      <c r="B1189" s="68" t="s">
        <v>1889</v>
      </c>
      <c r="C1189" s="69" t="n">
        <v>71.569</v>
      </c>
    </row>
    <row r="1190" customFormat="false" ht="12.75" hidden="false" customHeight="false" outlineLevel="0" collapsed="false">
      <c r="A1190" s="68" t="s">
        <v>250</v>
      </c>
      <c r="B1190" s="68" t="s">
        <v>1890</v>
      </c>
      <c r="C1190" s="69" t="n">
        <v>63.426</v>
      </c>
    </row>
    <row r="1191" customFormat="false" ht="12.75" hidden="false" customHeight="false" outlineLevel="0" collapsed="false">
      <c r="A1191" s="68" t="s">
        <v>1891</v>
      </c>
      <c r="B1191" s="68" t="s">
        <v>1892</v>
      </c>
      <c r="C1191" s="69" t="n">
        <v>53.08</v>
      </c>
    </row>
    <row r="1192" customFormat="false" ht="12.75" hidden="false" customHeight="false" outlineLevel="0" collapsed="false">
      <c r="A1192" s="68" t="s">
        <v>1891</v>
      </c>
      <c r="B1192" s="68" t="s">
        <v>1893</v>
      </c>
      <c r="C1192" s="69" t="n">
        <v>490.278</v>
      </c>
    </row>
    <row r="1193" customFormat="false" ht="12.75" hidden="false" customHeight="false" outlineLevel="0" collapsed="false">
      <c r="A1193" s="68" t="s">
        <v>1894</v>
      </c>
      <c r="B1193" s="68" t="s">
        <v>1895</v>
      </c>
      <c r="C1193" s="69" t="n">
        <v>2113.174</v>
      </c>
    </row>
    <row r="1194" customFormat="false" ht="12.75" hidden="false" customHeight="false" outlineLevel="0" collapsed="false">
      <c r="A1194" s="68" t="s">
        <v>1896</v>
      </c>
      <c r="B1194" s="68" t="s">
        <v>1897</v>
      </c>
      <c r="C1194" s="69" t="n">
        <v>464.836</v>
      </c>
    </row>
    <row r="1195" customFormat="false" ht="12.75" hidden="false" customHeight="false" outlineLevel="0" collapsed="false">
      <c r="A1195" s="68" t="s">
        <v>1898</v>
      </c>
      <c r="B1195" s="68" t="s">
        <v>1899</v>
      </c>
      <c r="C1195" s="69" t="n">
        <v>460.126</v>
      </c>
    </row>
    <row r="1196" customFormat="false" ht="12.75" hidden="false" customHeight="false" outlineLevel="0" collapsed="false">
      <c r="A1196" s="68" t="s">
        <v>1900</v>
      </c>
      <c r="B1196" s="68" t="s">
        <v>1901</v>
      </c>
      <c r="C1196" s="69" t="n">
        <v>463.64</v>
      </c>
    </row>
    <row r="1197" customFormat="false" ht="12.75" hidden="false" customHeight="false" outlineLevel="0" collapsed="false">
      <c r="A1197" s="68" t="s">
        <v>1902</v>
      </c>
      <c r="B1197" s="68" t="s">
        <v>1903</v>
      </c>
      <c r="C1197" s="69" t="n">
        <v>2016.87</v>
      </c>
    </row>
    <row r="1198" customFormat="false" ht="12.75" hidden="false" customHeight="false" outlineLevel="0" collapsed="false">
      <c r="A1198" s="68" t="s">
        <v>1904</v>
      </c>
      <c r="B1198" s="68" t="s">
        <v>1905</v>
      </c>
      <c r="C1198" s="69" t="n">
        <v>2040.067</v>
      </c>
    </row>
    <row r="1199" customFormat="false" ht="12.75" hidden="false" customHeight="false" outlineLevel="0" collapsed="false">
      <c r="A1199" s="68" t="s">
        <v>1906</v>
      </c>
      <c r="B1199" s="68" t="s">
        <v>1907</v>
      </c>
      <c r="C1199" s="69" t="n">
        <v>2126.969</v>
      </c>
    </row>
    <row r="1200" customFormat="false" ht="12.75" hidden="false" customHeight="false" outlineLevel="0" collapsed="false">
      <c r="A1200" s="68" t="s">
        <v>1908</v>
      </c>
      <c r="B1200" s="68" t="s">
        <v>1909</v>
      </c>
      <c r="C1200" s="69" t="n">
        <v>2033.475</v>
      </c>
    </row>
    <row r="1201" customFormat="false" ht="12.75" hidden="false" customHeight="false" outlineLevel="0" collapsed="false">
      <c r="A1201" s="68" t="s">
        <v>1910</v>
      </c>
      <c r="B1201" s="68" t="s">
        <v>1911</v>
      </c>
      <c r="C1201" s="69" t="n">
        <v>1976.353</v>
      </c>
    </row>
    <row r="1202" customFormat="false" ht="12.75" hidden="false" customHeight="false" outlineLevel="0" collapsed="false">
      <c r="A1202" s="68" t="s">
        <v>1912</v>
      </c>
      <c r="B1202" s="68" t="s">
        <v>1913</v>
      </c>
      <c r="C1202" s="69" t="n">
        <v>80</v>
      </c>
    </row>
    <row r="1203" customFormat="false" ht="12.75" hidden="false" customHeight="false" outlineLevel="0" collapsed="false">
      <c r="A1203" s="68" t="s">
        <v>1914</v>
      </c>
      <c r="B1203" s="68" t="s">
        <v>1915</v>
      </c>
      <c r="C1203" s="69" t="n">
        <v>5155.501</v>
      </c>
    </row>
    <row r="1204" customFormat="false" ht="12.75" hidden="false" customHeight="false" outlineLevel="0" collapsed="false">
      <c r="A1204" s="68" t="s">
        <v>1916</v>
      </c>
      <c r="B1204" s="68" t="s">
        <v>1917</v>
      </c>
      <c r="C1204" s="69" t="n">
        <v>70</v>
      </c>
    </row>
    <row r="1205" customFormat="false" ht="12.75" hidden="false" customHeight="false" outlineLevel="0" collapsed="false">
      <c r="A1205" s="68" t="s">
        <v>1918</v>
      </c>
      <c r="B1205" s="68" t="s">
        <v>1919</v>
      </c>
      <c r="C1205" s="69" t="n">
        <v>475.235</v>
      </c>
    </row>
    <row r="1206" customFormat="false" ht="12.75" hidden="false" customHeight="false" outlineLevel="0" collapsed="false">
      <c r="A1206" s="68" t="s">
        <v>1920</v>
      </c>
      <c r="B1206" s="68" t="s">
        <v>1921</v>
      </c>
      <c r="C1206" s="69" t="n">
        <v>332.394</v>
      </c>
    </row>
    <row r="1207" customFormat="false" ht="12.75" hidden="false" customHeight="false" outlineLevel="0" collapsed="false">
      <c r="A1207" s="68" t="s">
        <v>1920</v>
      </c>
      <c r="B1207" s="68" t="s">
        <v>1922</v>
      </c>
      <c r="C1207" s="69" t="n">
        <v>88.991</v>
      </c>
    </row>
    <row r="1208" customFormat="false" ht="12.75" hidden="false" customHeight="false" outlineLevel="0" collapsed="false">
      <c r="A1208" s="68" t="s">
        <v>1923</v>
      </c>
      <c r="B1208" s="68" t="s">
        <v>1924</v>
      </c>
      <c r="C1208" s="69" t="n">
        <v>420.856</v>
      </c>
    </row>
    <row r="1209" customFormat="false" ht="12.75" hidden="false" customHeight="false" outlineLevel="0" collapsed="false">
      <c r="A1209" s="68" t="s">
        <v>1923</v>
      </c>
      <c r="B1209" s="68" t="s">
        <v>1925</v>
      </c>
      <c r="C1209" s="69" t="n">
        <v>118.555</v>
      </c>
    </row>
    <row r="1210" customFormat="false" ht="12.75" hidden="false" customHeight="false" outlineLevel="0" collapsed="false">
      <c r="A1210" s="68" t="s">
        <v>1926</v>
      </c>
      <c r="B1210" s="68" t="s">
        <v>1927</v>
      </c>
      <c r="C1210" s="69" t="n">
        <v>124.002</v>
      </c>
    </row>
    <row r="1211" customFormat="false" ht="12.75" hidden="false" customHeight="false" outlineLevel="0" collapsed="false">
      <c r="A1211" s="68" t="s">
        <v>1926</v>
      </c>
      <c r="B1211" s="68" t="s">
        <v>1928</v>
      </c>
      <c r="C1211" s="69" t="n">
        <v>388.88</v>
      </c>
    </row>
    <row r="1212" customFormat="false" ht="12.75" hidden="false" customHeight="false" outlineLevel="0" collapsed="false">
      <c r="A1212" s="68" t="s">
        <v>1929</v>
      </c>
      <c r="B1212" s="68" t="s">
        <v>1930</v>
      </c>
      <c r="C1212" s="69" t="n">
        <v>7836.147</v>
      </c>
    </row>
    <row r="1213" customFormat="false" ht="12.75" hidden="false" customHeight="false" outlineLevel="0" collapsed="false">
      <c r="A1213" s="68" t="s">
        <v>1931</v>
      </c>
      <c r="B1213" s="68" t="s">
        <v>1932</v>
      </c>
      <c r="C1213" s="69" t="n">
        <v>10735.392</v>
      </c>
    </row>
    <row r="1214" customFormat="false" ht="12.75" hidden="false" customHeight="false" outlineLevel="0" collapsed="false">
      <c r="A1214" s="68" t="s">
        <v>1933</v>
      </c>
      <c r="B1214" s="68" t="s">
        <v>1934</v>
      </c>
      <c r="C1214" s="69" t="n">
        <v>6788.984</v>
      </c>
    </row>
    <row r="1215" customFormat="false" ht="12.75" hidden="false" customHeight="false" outlineLevel="0" collapsed="false">
      <c r="A1215" s="68" t="s">
        <v>1935</v>
      </c>
      <c r="B1215" s="68" t="s">
        <v>1936</v>
      </c>
      <c r="C1215" s="69" t="n">
        <v>7234.874</v>
      </c>
    </row>
    <row r="1216" customFormat="false" ht="12.75" hidden="false" customHeight="false" outlineLevel="0" collapsed="false">
      <c r="A1216" s="68" t="s">
        <v>1937</v>
      </c>
      <c r="B1216" s="68" t="s">
        <v>1938</v>
      </c>
      <c r="C1216" s="69" t="n">
        <v>5942.244</v>
      </c>
    </row>
    <row r="1217" customFormat="false" ht="12.75" hidden="false" customHeight="false" outlineLevel="0" collapsed="false">
      <c r="A1217" s="68" t="s">
        <v>1939</v>
      </c>
      <c r="B1217" s="68" t="s">
        <v>1940</v>
      </c>
      <c r="C1217" s="69" t="n">
        <v>6873.192</v>
      </c>
    </row>
    <row r="1218" customFormat="false" ht="12.75" hidden="false" customHeight="false" outlineLevel="0" collapsed="false">
      <c r="A1218" s="68" t="s">
        <v>1941</v>
      </c>
      <c r="B1218" s="68" t="s">
        <v>1942</v>
      </c>
      <c r="C1218" s="69" t="n">
        <v>5402.282</v>
      </c>
    </row>
    <row r="1219" customFormat="false" ht="12.75" hidden="false" customHeight="false" outlineLevel="0" collapsed="false">
      <c r="A1219" s="68" t="s">
        <v>1943</v>
      </c>
      <c r="B1219" s="68" t="s">
        <v>1944</v>
      </c>
      <c r="C1219" s="69" t="n">
        <v>235.914</v>
      </c>
    </row>
    <row r="1220" customFormat="false" ht="12.75" hidden="false" customHeight="false" outlineLevel="0" collapsed="false">
      <c r="A1220" s="68" t="s">
        <v>1943</v>
      </c>
      <c r="B1220" s="68" t="s">
        <v>1945</v>
      </c>
      <c r="C1220" s="69" t="n">
        <v>70.769</v>
      </c>
    </row>
    <row r="1221" customFormat="false" ht="12.75" hidden="false" customHeight="false" outlineLevel="0" collapsed="false">
      <c r="A1221" s="68" t="s">
        <v>1943</v>
      </c>
      <c r="B1221" s="68" t="s">
        <v>1946</v>
      </c>
      <c r="C1221" s="69" t="n">
        <v>875.19</v>
      </c>
    </row>
    <row r="1222" customFormat="false" ht="12.75" hidden="false" customHeight="false" outlineLevel="0" collapsed="false">
      <c r="A1222" s="68" t="s">
        <v>1943</v>
      </c>
      <c r="B1222" s="68" t="s">
        <v>1947</v>
      </c>
      <c r="C1222" s="69" t="n">
        <v>80.024</v>
      </c>
    </row>
    <row r="1223" customFormat="false" ht="12.75" hidden="false" customHeight="false" outlineLevel="0" collapsed="false">
      <c r="A1223" s="68" t="s">
        <v>1943</v>
      </c>
      <c r="B1223" s="68" t="s">
        <v>1948</v>
      </c>
      <c r="C1223" s="69" t="n">
        <v>82.024</v>
      </c>
    </row>
    <row r="1224" customFormat="false" ht="12.75" hidden="false" customHeight="false" outlineLevel="0" collapsed="false">
      <c r="A1224" s="68" t="s">
        <v>1949</v>
      </c>
      <c r="B1224" s="68" t="s">
        <v>1950</v>
      </c>
      <c r="C1224" s="69" t="n">
        <v>1886.42</v>
      </c>
    </row>
    <row r="1225" customFormat="false" ht="12.75" hidden="false" customHeight="false" outlineLevel="0" collapsed="false">
      <c r="A1225" s="68" t="s">
        <v>1949</v>
      </c>
      <c r="B1225" s="68" t="s">
        <v>1951</v>
      </c>
      <c r="C1225" s="69" t="n">
        <v>838.081</v>
      </c>
    </row>
    <row r="1226" customFormat="false" ht="12.75" hidden="false" customHeight="false" outlineLevel="0" collapsed="false">
      <c r="A1226" s="68" t="s">
        <v>1952</v>
      </c>
      <c r="B1226" s="68" t="s">
        <v>1953</v>
      </c>
      <c r="C1226" s="69" t="n">
        <v>10245.774</v>
      </c>
    </row>
    <row r="1227" customFormat="false" ht="12.75" hidden="false" customHeight="false" outlineLevel="0" collapsed="false">
      <c r="A1227" s="68" t="s">
        <v>1954</v>
      </c>
      <c r="B1227" s="68" t="s">
        <v>1955</v>
      </c>
      <c r="C1227" s="69" t="n">
        <v>764.253</v>
      </c>
    </row>
    <row r="1228" customFormat="false" ht="12.75" hidden="false" customHeight="false" outlineLevel="0" collapsed="false">
      <c r="A1228" s="68" t="s">
        <v>1954</v>
      </c>
      <c r="B1228" s="68" t="s">
        <v>1956</v>
      </c>
      <c r="C1228" s="69" t="n">
        <v>322.297</v>
      </c>
    </row>
    <row r="1229" customFormat="false" ht="12.75" hidden="false" customHeight="false" outlineLevel="0" collapsed="false">
      <c r="A1229" s="68" t="s">
        <v>1957</v>
      </c>
      <c r="B1229" s="68" t="s">
        <v>1958</v>
      </c>
      <c r="C1229" s="69" t="n">
        <v>782.478</v>
      </c>
    </row>
    <row r="1230" customFormat="false" ht="12.75" hidden="false" customHeight="false" outlineLevel="0" collapsed="false">
      <c r="A1230" s="68" t="s">
        <v>1957</v>
      </c>
      <c r="B1230" s="68" t="s">
        <v>1959</v>
      </c>
      <c r="C1230" s="69" t="n">
        <v>305.957</v>
      </c>
    </row>
    <row r="1231" customFormat="false" ht="12.75" hidden="false" customHeight="false" outlineLevel="0" collapsed="false">
      <c r="A1231" s="68" t="s">
        <v>1960</v>
      </c>
      <c r="B1231" s="68" t="s">
        <v>1961</v>
      </c>
      <c r="C1231" s="69" t="n">
        <v>7670.434</v>
      </c>
    </row>
    <row r="1232" customFormat="false" ht="12.75" hidden="false" customHeight="false" outlineLevel="0" collapsed="false">
      <c r="A1232" s="68" t="s">
        <v>1960</v>
      </c>
      <c r="B1232" s="68" t="s">
        <v>1962</v>
      </c>
      <c r="C1232" s="69" t="n">
        <v>106.959</v>
      </c>
    </row>
    <row r="1233" customFormat="false" ht="12.75" hidden="false" customHeight="false" outlineLevel="0" collapsed="false">
      <c r="A1233" s="68" t="s">
        <v>1963</v>
      </c>
      <c r="B1233" s="68" t="s">
        <v>1964</v>
      </c>
      <c r="C1233" s="69" t="n">
        <v>549.042</v>
      </c>
    </row>
    <row r="1234" customFormat="false" ht="12.75" hidden="false" customHeight="false" outlineLevel="0" collapsed="false">
      <c r="A1234" s="68" t="s">
        <v>1963</v>
      </c>
      <c r="B1234" s="68" t="s">
        <v>1965</v>
      </c>
      <c r="C1234" s="69" t="n">
        <v>110.202</v>
      </c>
    </row>
    <row r="1235" customFormat="false" ht="12.75" hidden="false" customHeight="false" outlineLevel="0" collapsed="false">
      <c r="A1235" s="68" t="s">
        <v>1963</v>
      </c>
      <c r="B1235" s="68" t="s">
        <v>1966</v>
      </c>
      <c r="C1235" s="69" t="n">
        <v>260.464</v>
      </c>
    </row>
    <row r="1236" customFormat="false" ht="12.75" hidden="false" customHeight="false" outlineLevel="0" collapsed="false">
      <c r="A1236" s="68" t="s">
        <v>1963</v>
      </c>
      <c r="B1236" s="68" t="s">
        <v>1967</v>
      </c>
      <c r="C1236" s="69" t="n">
        <v>83.87</v>
      </c>
    </row>
    <row r="1237" customFormat="false" ht="12.75" hidden="false" customHeight="false" outlineLevel="0" collapsed="false">
      <c r="A1237" s="68" t="s">
        <v>1963</v>
      </c>
      <c r="B1237" s="68" t="s">
        <v>1968</v>
      </c>
      <c r="C1237" s="69" t="n">
        <v>364.95</v>
      </c>
    </row>
    <row r="1238" customFormat="false" ht="12.75" hidden="false" customHeight="false" outlineLevel="0" collapsed="false">
      <c r="A1238" s="68" t="s">
        <v>1963</v>
      </c>
      <c r="B1238" s="68" t="s">
        <v>1969</v>
      </c>
      <c r="C1238" s="69" t="n">
        <v>65.314</v>
      </c>
    </row>
    <row r="1239" customFormat="false" ht="12.75" hidden="false" customHeight="false" outlineLevel="0" collapsed="false">
      <c r="A1239" s="68" t="s">
        <v>1963</v>
      </c>
      <c r="B1239" s="68" t="s">
        <v>1970</v>
      </c>
      <c r="C1239" s="69" t="n">
        <v>389.597</v>
      </c>
    </row>
    <row r="1240" customFormat="false" ht="12.75" hidden="false" customHeight="false" outlineLevel="0" collapsed="false">
      <c r="A1240" s="68" t="s">
        <v>1963</v>
      </c>
      <c r="B1240" s="68" t="s">
        <v>1971</v>
      </c>
      <c r="C1240" s="69" t="n">
        <v>77.946</v>
      </c>
    </row>
    <row r="1241" customFormat="false" ht="12.75" hidden="false" customHeight="false" outlineLevel="0" collapsed="false">
      <c r="A1241" s="68" t="s">
        <v>1963</v>
      </c>
      <c r="B1241" s="68" t="s">
        <v>1972</v>
      </c>
      <c r="C1241" s="69" t="n">
        <v>158.799</v>
      </c>
    </row>
    <row r="1242" customFormat="false" ht="12.75" hidden="false" customHeight="false" outlineLevel="0" collapsed="false">
      <c r="A1242" s="68" t="s">
        <v>1963</v>
      </c>
      <c r="B1242" s="68" t="s">
        <v>1973</v>
      </c>
      <c r="C1242" s="69" t="n">
        <v>72.385</v>
      </c>
    </row>
    <row r="1243" customFormat="false" ht="12.75" hidden="false" customHeight="false" outlineLevel="0" collapsed="false">
      <c r="A1243" s="68" t="s">
        <v>1963</v>
      </c>
      <c r="B1243" s="68" t="s">
        <v>1974</v>
      </c>
      <c r="C1243" s="69" t="n">
        <v>198.081</v>
      </c>
    </row>
    <row r="1244" customFormat="false" ht="12.75" hidden="false" customHeight="false" outlineLevel="0" collapsed="false">
      <c r="A1244" s="68" t="s">
        <v>1963</v>
      </c>
      <c r="B1244" s="68" t="s">
        <v>1975</v>
      </c>
      <c r="C1244" s="69" t="n">
        <v>85.181</v>
      </c>
    </row>
    <row r="1245" customFormat="false" ht="12.75" hidden="false" customHeight="false" outlineLevel="0" collapsed="false">
      <c r="A1245" s="68" t="s">
        <v>1976</v>
      </c>
      <c r="B1245" s="68" t="s">
        <v>1977</v>
      </c>
      <c r="C1245" s="69" t="n">
        <v>4306.596</v>
      </c>
    </row>
    <row r="1246" customFormat="false" ht="12.75" hidden="false" customHeight="false" outlineLevel="0" collapsed="false">
      <c r="A1246" s="68" t="s">
        <v>1978</v>
      </c>
      <c r="B1246" s="68" t="s">
        <v>1979</v>
      </c>
      <c r="C1246" s="69" t="n">
        <v>3606.756</v>
      </c>
    </row>
    <row r="1247" customFormat="false" ht="12.75" hidden="false" customHeight="false" outlineLevel="0" collapsed="false">
      <c r="A1247" s="68" t="s">
        <v>1980</v>
      </c>
      <c r="B1247" s="68" t="s">
        <v>1981</v>
      </c>
      <c r="C1247" s="69" t="n">
        <v>4378.957</v>
      </c>
    </row>
    <row r="1248" customFormat="false" ht="12.75" hidden="false" customHeight="false" outlineLevel="0" collapsed="false">
      <c r="A1248" s="68" t="s">
        <v>1982</v>
      </c>
      <c r="B1248" s="68" t="s">
        <v>1983</v>
      </c>
      <c r="C1248" s="69" t="n">
        <v>2911.47</v>
      </c>
    </row>
    <row r="1249" customFormat="false" ht="12.75" hidden="false" customHeight="false" outlineLevel="0" collapsed="false">
      <c r="A1249" s="68" t="s">
        <v>1984</v>
      </c>
      <c r="B1249" s="68" t="s">
        <v>1985</v>
      </c>
      <c r="C1249" s="69" t="n">
        <v>3069.169</v>
      </c>
    </row>
    <row r="1250" customFormat="false" ht="12.75" hidden="false" customHeight="false" outlineLevel="0" collapsed="false">
      <c r="A1250" s="68" t="s">
        <v>1986</v>
      </c>
      <c r="B1250" s="68" t="s">
        <v>1987</v>
      </c>
      <c r="C1250" s="69" t="n">
        <v>3324.438</v>
      </c>
    </row>
    <row r="1251" customFormat="false" ht="12.75" hidden="false" customHeight="false" outlineLevel="0" collapsed="false">
      <c r="A1251" s="68" t="s">
        <v>1988</v>
      </c>
      <c r="B1251" s="68" t="s">
        <v>1989</v>
      </c>
      <c r="C1251" s="69" t="n">
        <v>2922.091</v>
      </c>
    </row>
    <row r="1252" customFormat="false" ht="12.75" hidden="false" customHeight="false" outlineLevel="0" collapsed="false">
      <c r="A1252" s="68" t="s">
        <v>1990</v>
      </c>
      <c r="B1252" s="68" t="s">
        <v>1991</v>
      </c>
      <c r="C1252" s="69" t="n">
        <v>3524.341</v>
      </c>
    </row>
    <row r="1253" customFormat="false" ht="12.75" hidden="false" customHeight="false" outlineLevel="0" collapsed="false">
      <c r="A1253" s="68" t="s">
        <v>1992</v>
      </c>
      <c r="B1253" s="68" t="s">
        <v>1993</v>
      </c>
      <c r="C1253" s="69" t="n">
        <v>4625.614</v>
      </c>
    </row>
    <row r="1254" customFormat="false" ht="12.75" hidden="false" customHeight="false" outlineLevel="0" collapsed="false">
      <c r="A1254" s="68" t="s">
        <v>1994</v>
      </c>
      <c r="B1254" s="68" t="s">
        <v>1995</v>
      </c>
      <c r="C1254" s="69" t="n">
        <v>3702.45</v>
      </c>
    </row>
    <row r="1255" customFormat="false" ht="12.75" hidden="false" customHeight="false" outlineLevel="0" collapsed="false">
      <c r="A1255" s="68" t="s">
        <v>1996</v>
      </c>
      <c r="B1255" s="68" t="s">
        <v>1997</v>
      </c>
      <c r="C1255" s="69" t="n">
        <v>2714.176</v>
      </c>
    </row>
    <row r="1256" customFormat="false" ht="12.75" hidden="false" customHeight="false" outlineLevel="0" collapsed="false">
      <c r="A1256" s="68" t="s">
        <v>1998</v>
      </c>
      <c r="B1256" s="68" t="s">
        <v>1999</v>
      </c>
      <c r="C1256" s="69" t="n">
        <v>2705.212</v>
      </c>
    </row>
    <row r="1257" customFormat="false" ht="12.75" hidden="false" customHeight="false" outlineLevel="0" collapsed="false">
      <c r="A1257" s="68" t="s">
        <v>2000</v>
      </c>
      <c r="B1257" s="68" t="s">
        <v>2001</v>
      </c>
      <c r="C1257" s="69" t="n">
        <v>2872.177</v>
      </c>
    </row>
    <row r="1258" customFormat="false" ht="12.75" hidden="false" customHeight="false" outlineLevel="0" collapsed="false">
      <c r="A1258" s="68" t="s">
        <v>2002</v>
      </c>
      <c r="B1258" s="68" t="s">
        <v>2003</v>
      </c>
      <c r="C1258" s="69" t="n">
        <v>2937.081</v>
      </c>
    </row>
    <row r="1259" customFormat="false" ht="12.75" hidden="false" customHeight="false" outlineLevel="0" collapsed="false">
      <c r="A1259" s="68" t="s">
        <v>2004</v>
      </c>
      <c r="B1259" s="68" t="s">
        <v>2005</v>
      </c>
      <c r="C1259" s="69" t="n">
        <v>2724.038</v>
      </c>
    </row>
    <row r="1260" customFormat="false" ht="12.75" hidden="false" customHeight="false" outlineLevel="0" collapsed="false">
      <c r="A1260" s="68" t="s">
        <v>2006</v>
      </c>
      <c r="B1260" s="68" t="s">
        <v>2007</v>
      </c>
      <c r="C1260" s="69" t="n">
        <v>2953.781</v>
      </c>
    </row>
    <row r="1261" customFormat="false" ht="12.75" hidden="false" customHeight="false" outlineLevel="0" collapsed="false">
      <c r="A1261" s="68" t="s">
        <v>2008</v>
      </c>
      <c r="B1261" s="68" t="s">
        <v>2009</v>
      </c>
      <c r="C1261" s="69" t="n">
        <v>3966.728</v>
      </c>
    </row>
    <row r="1262" customFormat="false" ht="12.75" hidden="false" customHeight="false" outlineLevel="0" collapsed="false">
      <c r="A1262" s="68" t="s">
        <v>2010</v>
      </c>
      <c r="B1262" s="68" t="s">
        <v>2011</v>
      </c>
      <c r="C1262" s="69" t="n">
        <v>4664.537</v>
      </c>
    </row>
    <row r="1263" customFormat="false" ht="12.75" hidden="false" customHeight="false" outlineLevel="0" collapsed="false">
      <c r="A1263" s="68" t="s">
        <v>2012</v>
      </c>
      <c r="B1263" s="68" t="s">
        <v>2013</v>
      </c>
      <c r="C1263" s="69" t="n">
        <v>5086.054</v>
      </c>
    </row>
    <row r="1264" customFormat="false" ht="12.75" hidden="false" customHeight="false" outlineLevel="0" collapsed="false">
      <c r="A1264" s="68" t="s">
        <v>2014</v>
      </c>
      <c r="B1264" s="68" t="s">
        <v>2015</v>
      </c>
      <c r="C1264" s="69" t="n">
        <v>2708.21</v>
      </c>
    </row>
    <row r="1265" customFormat="false" ht="12.75" hidden="false" customHeight="false" outlineLevel="0" collapsed="false">
      <c r="A1265" s="68" t="s">
        <v>2016</v>
      </c>
      <c r="B1265" s="68" t="s">
        <v>2017</v>
      </c>
      <c r="C1265" s="69" t="n">
        <v>2721.342</v>
      </c>
    </row>
    <row r="1266" customFormat="false" ht="12.75" hidden="false" customHeight="false" outlineLevel="0" collapsed="false">
      <c r="A1266" s="68" t="s">
        <v>2018</v>
      </c>
      <c r="B1266" s="68" t="s">
        <v>2019</v>
      </c>
      <c r="C1266" s="69" t="n">
        <v>2714.142</v>
      </c>
    </row>
    <row r="1267" customFormat="false" ht="12.75" hidden="false" customHeight="false" outlineLevel="0" collapsed="false">
      <c r="A1267" s="68" t="s">
        <v>2020</v>
      </c>
      <c r="B1267" s="68" t="s">
        <v>2021</v>
      </c>
      <c r="C1267" s="69" t="n">
        <v>2721.575</v>
      </c>
    </row>
    <row r="1268" customFormat="false" ht="12.75" hidden="false" customHeight="false" outlineLevel="0" collapsed="false">
      <c r="A1268" s="68" t="s">
        <v>2022</v>
      </c>
      <c r="B1268" s="68" t="s">
        <v>2023</v>
      </c>
      <c r="C1268" s="69" t="n">
        <v>2724.794</v>
      </c>
    </row>
    <row r="1269" customFormat="false" ht="12.75" hidden="false" customHeight="false" outlineLevel="0" collapsed="false">
      <c r="A1269" s="68" t="s">
        <v>2024</v>
      </c>
      <c r="B1269" s="68" t="s">
        <v>2025</v>
      </c>
      <c r="C1269" s="69" t="n">
        <v>3428.265</v>
      </c>
    </row>
    <row r="1270" customFormat="false" ht="12.75" hidden="false" customHeight="false" outlineLevel="0" collapsed="false">
      <c r="A1270" s="68" t="s">
        <v>2026</v>
      </c>
      <c r="B1270" s="68" t="s">
        <v>2027</v>
      </c>
      <c r="C1270" s="69" t="n">
        <v>70.003</v>
      </c>
    </row>
    <row r="1271" customFormat="false" ht="12.75" hidden="false" customHeight="false" outlineLevel="0" collapsed="false">
      <c r="A1271" s="68" t="s">
        <v>2028</v>
      </c>
      <c r="B1271" s="68" t="s">
        <v>2029</v>
      </c>
      <c r="C1271" s="69" t="n">
        <v>137.168</v>
      </c>
    </row>
    <row r="1272" customFormat="false" ht="12.75" hidden="false" customHeight="false" outlineLevel="0" collapsed="false">
      <c r="A1272" s="68" t="s">
        <v>2028</v>
      </c>
      <c r="B1272" s="68" t="s">
        <v>2030</v>
      </c>
      <c r="C1272" s="69" t="n">
        <v>1495.394</v>
      </c>
    </row>
    <row r="1273" customFormat="false" ht="12.75" hidden="false" customHeight="false" outlineLevel="0" collapsed="false">
      <c r="A1273" s="68" t="s">
        <v>2031</v>
      </c>
      <c r="B1273" s="68" t="s">
        <v>2032</v>
      </c>
      <c r="C1273" s="69" t="n">
        <v>2778.354</v>
      </c>
    </row>
    <row r="1274" customFormat="false" ht="12.75" hidden="false" customHeight="false" outlineLevel="0" collapsed="false">
      <c r="A1274" s="68" t="s">
        <v>2033</v>
      </c>
      <c r="B1274" s="68" t="s">
        <v>2034</v>
      </c>
      <c r="C1274" s="69" t="n">
        <v>141.159</v>
      </c>
    </row>
    <row r="1275" customFormat="false" ht="12.75" hidden="false" customHeight="false" outlineLevel="0" collapsed="false">
      <c r="A1275" s="68" t="s">
        <v>2033</v>
      </c>
      <c r="B1275" s="68" t="s">
        <v>2035</v>
      </c>
      <c r="C1275" s="69" t="n">
        <v>1067.84</v>
      </c>
    </row>
    <row r="1276" customFormat="false" ht="12.75" hidden="false" customHeight="false" outlineLevel="0" collapsed="false">
      <c r="A1276" s="68" t="s">
        <v>2036</v>
      </c>
      <c r="B1276" s="68" t="s">
        <v>2037</v>
      </c>
      <c r="C1276" s="69" t="n">
        <v>154.13</v>
      </c>
    </row>
    <row r="1277" customFormat="false" ht="12.75" hidden="false" customHeight="false" outlineLevel="0" collapsed="false">
      <c r="A1277" s="68" t="s">
        <v>2036</v>
      </c>
      <c r="B1277" s="68" t="s">
        <v>2038</v>
      </c>
      <c r="C1277" s="69" t="n">
        <v>1145.347</v>
      </c>
    </row>
    <row r="1278" customFormat="false" ht="12.75" hidden="false" customHeight="false" outlineLevel="0" collapsed="false">
      <c r="A1278" s="68" t="s">
        <v>2039</v>
      </c>
      <c r="B1278" s="68" t="s">
        <v>2040</v>
      </c>
      <c r="C1278" s="69" t="n">
        <v>4317.941</v>
      </c>
    </row>
    <row r="1279" customFormat="false" ht="12.75" hidden="false" customHeight="false" outlineLevel="0" collapsed="false">
      <c r="A1279" s="68" t="s">
        <v>2041</v>
      </c>
      <c r="B1279" s="68" t="s">
        <v>2042</v>
      </c>
      <c r="C1279" s="69" t="n">
        <v>7536.414</v>
      </c>
    </row>
    <row r="1280" customFormat="false" ht="12.75" hidden="false" customHeight="false" outlineLevel="0" collapsed="false">
      <c r="A1280" s="68" t="s">
        <v>2043</v>
      </c>
      <c r="B1280" s="68" t="s">
        <v>2044</v>
      </c>
      <c r="C1280" s="69" t="n">
        <v>129.755</v>
      </c>
    </row>
    <row r="1281" customFormat="false" ht="12.75" hidden="false" customHeight="false" outlineLevel="0" collapsed="false">
      <c r="A1281" s="68" t="s">
        <v>2043</v>
      </c>
      <c r="B1281" s="68" t="s">
        <v>2045</v>
      </c>
      <c r="C1281" s="69" t="n">
        <v>5817.441</v>
      </c>
    </row>
    <row r="1282" customFormat="false" ht="12.75" hidden="false" customHeight="false" outlineLevel="0" collapsed="false">
      <c r="A1282" s="68" t="s">
        <v>289</v>
      </c>
      <c r="B1282" s="68" t="s">
        <v>2046</v>
      </c>
      <c r="C1282" s="69" t="n">
        <v>1058.519</v>
      </c>
    </row>
    <row r="1283" customFormat="false" ht="12.75" hidden="false" customHeight="false" outlineLevel="0" collapsed="false">
      <c r="A1283" s="68" t="s">
        <v>289</v>
      </c>
      <c r="B1283" s="68" t="s">
        <v>2047</v>
      </c>
      <c r="C1283" s="69" t="n">
        <v>108.392</v>
      </c>
    </row>
    <row r="1284" customFormat="false" ht="12.75" hidden="false" customHeight="false" outlineLevel="0" collapsed="false">
      <c r="A1284" s="68" t="s">
        <v>289</v>
      </c>
      <c r="B1284" s="68" t="s">
        <v>2048</v>
      </c>
      <c r="C1284" s="69" t="n">
        <v>481.139</v>
      </c>
    </row>
    <row r="1285" customFormat="false" ht="12.75" hidden="false" customHeight="false" outlineLevel="0" collapsed="false">
      <c r="A1285" s="68" t="s">
        <v>289</v>
      </c>
      <c r="B1285" s="68" t="s">
        <v>2049</v>
      </c>
      <c r="C1285" s="69" t="n">
        <v>61.872</v>
      </c>
    </row>
    <row r="1286" customFormat="false" ht="12.75" hidden="false" customHeight="false" outlineLevel="0" collapsed="false">
      <c r="A1286" s="68" t="s">
        <v>289</v>
      </c>
      <c r="B1286" s="68" t="s">
        <v>2050</v>
      </c>
      <c r="C1286" s="69" t="n">
        <v>496.587</v>
      </c>
    </row>
    <row r="1287" customFormat="false" ht="12.75" hidden="false" customHeight="false" outlineLevel="0" collapsed="false">
      <c r="A1287" s="68" t="s">
        <v>289</v>
      </c>
      <c r="B1287" s="68" t="s">
        <v>2051</v>
      </c>
      <c r="C1287" s="69" t="n">
        <v>78.337</v>
      </c>
    </row>
    <row r="1288" customFormat="false" ht="12.75" hidden="false" customHeight="false" outlineLevel="0" collapsed="false">
      <c r="A1288" s="68" t="s">
        <v>2052</v>
      </c>
      <c r="B1288" s="68" t="s">
        <v>2053</v>
      </c>
      <c r="C1288" s="69" t="n">
        <v>166.909</v>
      </c>
    </row>
    <row r="1289" customFormat="false" ht="12.75" hidden="false" customHeight="false" outlineLevel="0" collapsed="false">
      <c r="A1289" s="68" t="s">
        <v>2054</v>
      </c>
      <c r="B1289" s="68" t="s">
        <v>2055</v>
      </c>
      <c r="C1289" s="69" t="n">
        <v>2735.333</v>
      </c>
    </row>
    <row r="1290" customFormat="false" ht="12.75" hidden="false" customHeight="false" outlineLevel="0" collapsed="false">
      <c r="A1290" s="68" t="s">
        <v>2056</v>
      </c>
      <c r="B1290" s="68" t="s">
        <v>2057</v>
      </c>
      <c r="C1290" s="69" t="n">
        <v>684.444</v>
      </c>
    </row>
    <row r="1291" customFormat="false" ht="12.75" hidden="false" customHeight="false" outlineLevel="0" collapsed="false">
      <c r="A1291" s="68" t="s">
        <v>2056</v>
      </c>
      <c r="B1291" s="68" t="s">
        <v>2058</v>
      </c>
      <c r="C1291" s="69" t="n">
        <v>401.934</v>
      </c>
    </row>
    <row r="1292" customFormat="false" ht="12.75" hidden="false" customHeight="false" outlineLevel="0" collapsed="false">
      <c r="A1292" s="68" t="s">
        <v>2059</v>
      </c>
      <c r="B1292" s="68" t="s">
        <v>2060</v>
      </c>
      <c r="C1292" s="69" t="n">
        <v>702.669</v>
      </c>
    </row>
    <row r="1293" customFormat="false" ht="12.75" hidden="false" customHeight="false" outlineLevel="0" collapsed="false">
      <c r="A1293" s="68" t="s">
        <v>2059</v>
      </c>
      <c r="B1293" s="68" t="s">
        <v>2061</v>
      </c>
      <c r="C1293" s="69" t="n">
        <v>384.191</v>
      </c>
    </row>
    <row r="1294" customFormat="false" ht="12.75" hidden="false" customHeight="false" outlineLevel="0" collapsed="false">
      <c r="A1294" s="68" t="s">
        <v>2062</v>
      </c>
      <c r="B1294" s="68" t="s">
        <v>2063</v>
      </c>
      <c r="C1294" s="69" t="n">
        <v>594.232</v>
      </c>
    </row>
    <row r="1295" customFormat="false" ht="12.75" hidden="false" customHeight="false" outlineLevel="0" collapsed="false">
      <c r="A1295" s="68" t="s">
        <v>2062</v>
      </c>
      <c r="B1295" s="68" t="s">
        <v>2064</v>
      </c>
      <c r="C1295" s="69" t="n">
        <v>491.003</v>
      </c>
    </row>
    <row r="1296" customFormat="false" ht="12.75" hidden="false" customHeight="false" outlineLevel="0" collapsed="false">
      <c r="A1296" s="68" t="s">
        <v>2065</v>
      </c>
      <c r="B1296" s="68" t="s">
        <v>2066</v>
      </c>
      <c r="C1296" s="69" t="n">
        <v>612.457</v>
      </c>
    </row>
    <row r="1297" customFormat="false" ht="12.75" hidden="false" customHeight="false" outlineLevel="0" collapsed="false">
      <c r="A1297" s="68" t="s">
        <v>2065</v>
      </c>
      <c r="B1297" s="68" t="s">
        <v>2067</v>
      </c>
      <c r="C1297" s="69" t="n">
        <v>472.777</v>
      </c>
    </row>
    <row r="1298" customFormat="false" ht="12.75" hidden="false" customHeight="false" outlineLevel="0" collapsed="false">
      <c r="A1298" s="68" t="s">
        <v>2068</v>
      </c>
      <c r="B1298" s="68" t="s">
        <v>2069</v>
      </c>
      <c r="C1298" s="69" t="n">
        <v>520.886</v>
      </c>
    </row>
    <row r="1299" customFormat="false" ht="12.75" hidden="false" customHeight="false" outlineLevel="0" collapsed="false">
      <c r="A1299" s="68" t="s">
        <v>2068</v>
      </c>
      <c r="B1299" s="68" t="s">
        <v>2070</v>
      </c>
      <c r="C1299" s="69" t="n">
        <v>567.124</v>
      </c>
    </row>
    <row r="1300" customFormat="false" ht="12.75" hidden="false" customHeight="false" outlineLevel="0" collapsed="false">
      <c r="A1300" s="68" t="s">
        <v>2071</v>
      </c>
      <c r="B1300" s="68" t="s">
        <v>2072</v>
      </c>
      <c r="C1300" s="69" t="n">
        <v>539.111</v>
      </c>
    </row>
    <row r="1301" customFormat="false" ht="12.75" hidden="false" customHeight="false" outlineLevel="0" collapsed="false">
      <c r="A1301" s="68" t="s">
        <v>2071</v>
      </c>
      <c r="B1301" s="68" t="s">
        <v>2073</v>
      </c>
      <c r="C1301" s="69" t="n">
        <v>548.898</v>
      </c>
    </row>
    <row r="1302" customFormat="false" ht="12.75" hidden="false" customHeight="false" outlineLevel="0" collapsed="false">
      <c r="A1302" s="68" t="s">
        <v>2074</v>
      </c>
      <c r="B1302" s="68" t="s">
        <v>2075</v>
      </c>
      <c r="C1302" s="69" t="n">
        <v>2765.97</v>
      </c>
    </row>
    <row r="1303" customFormat="false" ht="12.75" hidden="false" customHeight="false" outlineLevel="0" collapsed="false">
      <c r="A1303" s="68" t="s">
        <v>2076</v>
      </c>
      <c r="B1303" s="68" t="s">
        <v>2077</v>
      </c>
      <c r="C1303" s="69" t="n">
        <v>108.5</v>
      </c>
    </row>
    <row r="1304" customFormat="false" ht="12.75" hidden="false" customHeight="false" outlineLevel="0" collapsed="false">
      <c r="A1304" s="68" t="s">
        <v>2076</v>
      </c>
      <c r="B1304" s="68" t="s">
        <v>2078</v>
      </c>
      <c r="C1304" s="69" t="n">
        <v>2658.855</v>
      </c>
    </row>
    <row r="1305" customFormat="false" ht="12.75" hidden="false" customHeight="false" outlineLevel="0" collapsed="false">
      <c r="A1305" s="68" t="s">
        <v>2079</v>
      </c>
      <c r="B1305" s="68" t="s">
        <v>2080</v>
      </c>
      <c r="C1305" s="69" t="n">
        <v>118.5</v>
      </c>
    </row>
    <row r="1306" customFormat="false" ht="12.75" hidden="false" customHeight="false" outlineLevel="0" collapsed="false">
      <c r="A1306" s="68" t="s">
        <v>2079</v>
      </c>
      <c r="B1306" s="68" t="s">
        <v>2081</v>
      </c>
      <c r="C1306" s="69" t="n">
        <v>2377.68</v>
      </c>
    </row>
    <row r="1307" customFormat="false" ht="12.75" hidden="false" customHeight="false" outlineLevel="0" collapsed="false">
      <c r="A1307" s="68" t="s">
        <v>2082</v>
      </c>
      <c r="B1307" s="68" t="s">
        <v>2083</v>
      </c>
      <c r="C1307" s="69" t="n">
        <v>50</v>
      </c>
    </row>
    <row r="1308" customFormat="false" ht="12.75" hidden="false" customHeight="false" outlineLevel="0" collapsed="false">
      <c r="A1308" s="68" t="s">
        <v>2082</v>
      </c>
      <c r="B1308" s="68" t="s">
        <v>2084</v>
      </c>
      <c r="C1308" s="69" t="n">
        <v>2327.444</v>
      </c>
    </row>
    <row r="1309" customFormat="false" ht="12.75" hidden="false" customHeight="false" outlineLevel="0" collapsed="false">
      <c r="A1309" s="68" t="s">
        <v>2085</v>
      </c>
      <c r="B1309" s="68" t="s">
        <v>2086</v>
      </c>
      <c r="C1309" s="69" t="n">
        <v>2829.883</v>
      </c>
    </row>
    <row r="1310" customFormat="false" ht="12.75" hidden="false" customHeight="false" outlineLevel="0" collapsed="false">
      <c r="A1310" s="68" t="s">
        <v>2087</v>
      </c>
      <c r="B1310" s="68" t="s">
        <v>2088</v>
      </c>
      <c r="C1310" s="69" t="n">
        <v>2371.265</v>
      </c>
    </row>
    <row r="1311" customFormat="false" ht="12.75" hidden="false" customHeight="false" outlineLevel="0" collapsed="false">
      <c r="A1311" s="68" t="s">
        <v>2089</v>
      </c>
      <c r="B1311" s="68" t="s">
        <v>2090</v>
      </c>
      <c r="C1311" s="69" t="n">
        <v>2769.145</v>
      </c>
    </row>
    <row r="1312" customFormat="false" ht="12.75" hidden="false" customHeight="false" outlineLevel="0" collapsed="false">
      <c r="A1312" s="68" t="s">
        <v>2091</v>
      </c>
      <c r="B1312" s="68" t="s">
        <v>2092</v>
      </c>
      <c r="C1312" s="69" t="n">
        <v>113.5</v>
      </c>
    </row>
    <row r="1313" customFormat="false" ht="12.75" hidden="false" customHeight="false" outlineLevel="0" collapsed="false">
      <c r="A1313" s="68" t="s">
        <v>2091</v>
      </c>
      <c r="B1313" s="68" t="s">
        <v>2093</v>
      </c>
      <c r="C1313" s="69" t="n">
        <v>2409.9</v>
      </c>
    </row>
    <row r="1314" customFormat="false" ht="12.75" hidden="false" customHeight="false" outlineLevel="0" collapsed="false">
      <c r="A1314" s="68" t="s">
        <v>2094</v>
      </c>
      <c r="B1314" s="68" t="s">
        <v>2095</v>
      </c>
      <c r="C1314" s="69" t="n">
        <v>111.213</v>
      </c>
    </row>
    <row r="1315" customFormat="false" ht="12.75" hidden="false" customHeight="false" outlineLevel="0" collapsed="false">
      <c r="A1315" s="68" t="s">
        <v>2096</v>
      </c>
      <c r="B1315" s="68" t="s">
        <v>2097</v>
      </c>
      <c r="C1315" s="69" t="n">
        <v>178.824</v>
      </c>
    </row>
    <row r="1316" customFormat="false" ht="12.75" hidden="false" customHeight="false" outlineLevel="0" collapsed="false">
      <c r="A1316" s="68" t="s">
        <v>2098</v>
      </c>
      <c r="B1316" s="68" t="s">
        <v>2099</v>
      </c>
      <c r="C1316" s="69" t="n">
        <v>183.995</v>
      </c>
    </row>
    <row r="1317" customFormat="false" ht="12.75" hidden="false" customHeight="false" outlineLevel="0" collapsed="false">
      <c r="A1317" s="68" t="s">
        <v>2100</v>
      </c>
      <c r="B1317" s="68" t="s">
        <v>2101</v>
      </c>
      <c r="C1317" s="69" t="n">
        <v>175.02</v>
      </c>
    </row>
    <row r="1318" customFormat="false" ht="12.75" hidden="false" customHeight="false" outlineLevel="0" collapsed="false">
      <c r="A1318" s="68" t="s">
        <v>2102</v>
      </c>
      <c r="B1318" s="68" t="s">
        <v>2103</v>
      </c>
      <c r="C1318" s="69" t="n">
        <v>176.955</v>
      </c>
    </row>
    <row r="1319" customFormat="false" ht="12.75" hidden="false" customHeight="false" outlineLevel="0" collapsed="false">
      <c r="A1319" s="68" t="s">
        <v>2104</v>
      </c>
      <c r="B1319" s="68" t="s">
        <v>2105</v>
      </c>
      <c r="C1319" s="69" t="n">
        <v>177.43</v>
      </c>
    </row>
    <row r="1320" customFormat="false" ht="12.75" hidden="false" customHeight="false" outlineLevel="0" collapsed="false">
      <c r="A1320" s="68" t="s">
        <v>2106</v>
      </c>
      <c r="B1320" s="68" t="s">
        <v>2107</v>
      </c>
      <c r="C1320" s="69" t="n">
        <v>177.782</v>
      </c>
    </row>
    <row r="1321" customFormat="false" ht="12.75" hidden="false" customHeight="false" outlineLevel="0" collapsed="false">
      <c r="A1321" s="68" t="s">
        <v>2108</v>
      </c>
      <c r="B1321" s="68" t="s">
        <v>2109</v>
      </c>
      <c r="C1321" s="69" t="n">
        <v>178.841</v>
      </c>
    </row>
    <row r="1322" customFormat="false" ht="12.75" hidden="false" customHeight="false" outlineLevel="0" collapsed="false">
      <c r="A1322" s="68" t="s">
        <v>2110</v>
      </c>
      <c r="B1322" s="68" t="s">
        <v>2111</v>
      </c>
      <c r="C1322" s="69" t="n">
        <v>339.286</v>
      </c>
    </row>
    <row r="1323" customFormat="false" ht="12.75" hidden="false" customHeight="false" outlineLevel="0" collapsed="false">
      <c r="A1323" s="68" t="s">
        <v>2112</v>
      </c>
      <c r="B1323" s="68" t="s">
        <v>2113</v>
      </c>
      <c r="C1323" s="69" t="n">
        <v>371.94</v>
      </c>
    </row>
    <row r="1324" customFormat="false" ht="12.75" hidden="false" customHeight="false" outlineLevel="0" collapsed="false">
      <c r="A1324" s="68" t="s">
        <v>2114</v>
      </c>
      <c r="B1324" s="68" t="s">
        <v>2115</v>
      </c>
      <c r="C1324" s="69" t="n">
        <v>160.698</v>
      </c>
    </row>
    <row r="1325" customFormat="false" ht="12.75" hidden="false" customHeight="false" outlineLevel="0" collapsed="false">
      <c r="A1325" s="68" t="s">
        <v>2116</v>
      </c>
      <c r="B1325" s="68" t="s">
        <v>2117</v>
      </c>
      <c r="C1325" s="69" t="n">
        <v>399.032</v>
      </c>
    </row>
    <row r="1326" customFormat="false" ht="12.75" hidden="false" customHeight="false" outlineLevel="0" collapsed="false">
      <c r="A1326" s="68" t="s">
        <v>2118</v>
      </c>
      <c r="B1326" s="68" t="s">
        <v>2119</v>
      </c>
      <c r="C1326" s="69" t="n">
        <v>420.158</v>
      </c>
    </row>
    <row r="1327" customFormat="false" ht="12.75" hidden="false" customHeight="false" outlineLevel="0" collapsed="false">
      <c r="A1327" s="68" t="s">
        <v>2120</v>
      </c>
      <c r="B1327" s="68" t="s">
        <v>2121</v>
      </c>
      <c r="C1327" s="69" t="n">
        <v>516.228</v>
      </c>
    </row>
    <row r="1328" customFormat="false" ht="12.75" hidden="false" customHeight="false" outlineLevel="0" collapsed="false">
      <c r="A1328" s="68" t="s">
        <v>2122</v>
      </c>
      <c r="B1328" s="68" t="s">
        <v>2123</v>
      </c>
      <c r="C1328" s="69" t="n">
        <v>733.16</v>
      </c>
    </row>
    <row r="1329" customFormat="false" ht="12.75" hidden="false" customHeight="false" outlineLevel="0" collapsed="false">
      <c r="A1329" s="68" t="s">
        <v>2124</v>
      </c>
      <c r="B1329" s="68" t="s">
        <v>2125</v>
      </c>
      <c r="C1329" s="69" t="n">
        <v>363.279</v>
      </c>
    </row>
    <row r="1330" customFormat="false" ht="12.75" hidden="false" customHeight="false" outlineLevel="0" collapsed="false">
      <c r="A1330" s="68" t="s">
        <v>2126</v>
      </c>
      <c r="B1330" s="68" t="s">
        <v>2127</v>
      </c>
      <c r="C1330" s="69" t="n">
        <v>962.47</v>
      </c>
    </row>
    <row r="1331" customFormat="false" ht="12.75" hidden="false" customHeight="false" outlineLevel="0" collapsed="false">
      <c r="A1331" s="68" t="s">
        <v>2128</v>
      </c>
      <c r="B1331" s="68" t="s">
        <v>2129</v>
      </c>
      <c r="C1331" s="69" t="n">
        <v>2525.548</v>
      </c>
    </row>
    <row r="1332" customFormat="false" ht="12.75" hidden="false" customHeight="false" outlineLevel="0" collapsed="false">
      <c r="A1332" s="68" t="s">
        <v>2130</v>
      </c>
      <c r="B1332" s="68" t="s">
        <v>2131</v>
      </c>
      <c r="C1332" s="69" t="n">
        <v>1816.916</v>
      </c>
    </row>
    <row r="1333" customFormat="false" ht="12.75" hidden="false" customHeight="false" outlineLevel="0" collapsed="false">
      <c r="A1333" s="68" t="s">
        <v>2132</v>
      </c>
      <c r="B1333" s="68" t="s">
        <v>2133</v>
      </c>
      <c r="C1333" s="69" t="n">
        <v>2107.088</v>
      </c>
    </row>
    <row r="1334" customFormat="false" ht="12.75" hidden="false" customHeight="false" outlineLevel="0" collapsed="false">
      <c r="A1334" s="68" t="s">
        <v>2134</v>
      </c>
      <c r="B1334" s="68" t="s">
        <v>2135</v>
      </c>
      <c r="C1334" s="69" t="n">
        <v>1185.153</v>
      </c>
    </row>
    <row r="1335" customFormat="false" ht="12.75" hidden="false" customHeight="false" outlineLevel="0" collapsed="false">
      <c r="A1335" s="68" t="s">
        <v>2136</v>
      </c>
      <c r="B1335" s="68" t="s">
        <v>2137</v>
      </c>
      <c r="C1335" s="69" t="n">
        <v>1045.961</v>
      </c>
    </row>
    <row r="1336" customFormat="false" ht="12.75" hidden="false" customHeight="false" outlineLevel="0" collapsed="false">
      <c r="A1336" s="68" t="s">
        <v>2138</v>
      </c>
      <c r="B1336" s="68" t="s">
        <v>2139</v>
      </c>
      <c r="C1336" s="69" t="n">
        <v>1400.334</v>
      </c>
    </row>
    <row r="1337" customFormat="false" ht="12.75" hidden="false" customHeight="false" outlineLevel="0" collapsed="false">
      <c r="A1337" s="68" t="s">
        <v>2140</v>
      </c>
      <c r="B1337" s="68" t="s">
        <v>2141</v>
      </c>
      <c r="C1337" s="69" t="n">
        <v>2067.267</v>
      </c>
    </row>
    <row r="1338" customFormat="false" ht="12.75" hidden="false" customHeight="false" outlineLevel="0" collapsed="false">
      <c r="A1338" s="68" t="s">
        <v>2142</v>
      </c>
      <c r="B1338" s="68" t="s">
        <v>2143</v>
      </c>
      <c r="C1338" s="69" t="n">
        <v>1749.444</v>
      </c>
    </row>
    <row r="1339" customFormat="false" ht="12.75" hidden="false" customHeight="false" outlineLevel="0" collapsed="false">
      <c r="A1339" s="68" t="s">
        <v>2144</v>
      </c>
      <c r="B1339" s="68" t="s">
        <v>2145</v>
      </c>
      <c r="C1339" s="69" t="n">
        <v>812.255</v>
      </c>
    </row>
    <row r="1340" customFormat="false" ht="12.75" hidden="false" customHeight="false" outlineLevel="0" collapsed="false">
      <c r="A1340" s="68" t="s">
        <v>2146</v>
      </c>
      <c r="B1340" s="68" t="s">
        <v>2147</v>
      </c>
      <c r="C1340" s="69" t="n">
        <v>234.563</v>
      </c>
    </row>
    <row r="1341" customFormat="false" ht="12.75" hidden="false" customHeight="false" outlineLevel="0" collapsed="false">
      <c r="A1341" s="68" t="s">
        <v>2148</v>
      </c>
      <c r="B1341" s="68" t="s">
        <v>2149</v>
      </c>
      <c r="C1341" s="69" t="n">
        <v>772.373</v>
      </c>
    </row>
    <row r="1342" customFormat="false" ht="12.75" hidden="false" customHeight="false" outlineLevel="0" collapsed="false">
      <c r="A1342" s="68" t="s">
        <v>2150</v>
      </c>
      <c r="B1342" s="68" t="s">
        <v>2151</v>
      </c>
      <c r="C1342" s="69" t="n">
        <v>671.401</v>
      </c>
    </row>
    <row r="1343" customFormat="false" ht="12.75" hidden="false" customHeight="false" outlineLevel="0" collapsed="false">
      <c r="A1343" s="68" t="s">
        <v>2152</v>
      </c>
      <c r="B1343" s="68" t="s">
        <v>2153</v>
      </c>
      <c r="C1343" s="69" t="n">
        <v>174.497</v>
      </c>
    </row>
    <row r="1344" customFormat="false" ht="12.75" hidden="false" customHeight="false" outlineLevel="0" collapsed="false">
      <c r="A1344" s="68" t="s">
        <v>2154</v>
      </c>
      <c r="B1344" s="68" t="s">
        <v>2155</v>
      </c>
      <c r="C1344" s="69" t="n">
        <v>177.782</v>
      </c>
    </row>
    <row r="1345" customFormat="false" ht="12.75" hidden="false" customHeight="false" outlineLevel="0" collapsed="false">
      <c r="A1345" s="68" t="s">
        <v>2156</v>
      </c>
      <c r="B1345" s="68" t="s">
        <v>2157</v>
      </c>
      <c r="C1345" s="69" t="n">
        <v>52.384</v>
      </c>
    </row>
    <row r="1346" customFormat="false" ht="12.75" hidden="false" customHeight="false" outlineLevel="0" collapsed="false">
      <c r="A1346" s="68" t="s">
        <v>2156</v>
      </c>
      <c r="B1346" s="68" t="s">
        <v>2158</v>
      </c>
      <c r="C1346" s="69" t="n">
        <v>73.264</v>
      </c>
    </row>
    <row r="1347" customFormat="false" ht="12.75" hidden="false" customHeight="false" outlineLevel="0" collapsed="false">
      <c r="A1347" s="68" t="s">
        <v>2159</v>
      </c>
      <c r="B1347" s="68" t="s">
        <v>2160</v>
      </c>
      <c r="C1347" s="69" t="n">
        <v>1064.274</v>
      </c>
    </row>
    <row r="1348" customFormat="false" ht="12.75" hidden="false" customHeight="false" outlineLevel="0" collapsed="false">
      <c r="A1348" s="68" t="s">
        <v>2161</v>
      </c>
      <c r="B1348" s="68" t="s">
        <v>2162</v>
      </c>
      <c r="C1348" s="69" t="n">
        <v>280.962</v>
      </c>
    </row>
    <row r="1349" customFormat="false" ht="12.75" hidden="false" customHeight="false" outlineLevel="0" collapsed="false">
      <c r="A1349" s="68" t="s">
        <v>2163</v>
      </c>
      <c r="B1349" s="68" t="s">
        <v>2164</v>
      </c>
      <c r="C1349" s="69" t="n">
        <v>1780.659</v>
      </c>
    </row>
    <row r="1350" customFormat="false" ht="12.75" hidden="false" customHeight="false" outlineLevel="0" collapsed="false">
      <c r="A1350" s="68" t="s">
        <v>2165</v>
      </c>
      <c r="B1350" s="68" t="s">
        <v>2166</v>
      </c>
      <c r="C1350" s="69" t="n">
        <v>823.385</v>
      </c>
    </row>
    <row r="1351" customFormat="false" ht="12.75" hidden="false" customHeight="false" outlineLevel="0" collapsed="false">
      <c r="A1351" s="68" t="s">
        <v>2167</v>
      </c>
      <c r="B1351" s="68" t="s">
        <v>2168</v>
      </c>
      <c r="C1351" s="69" t="n">
        <v>70</v>
      </c>
    </row>
    <row r="1352" customFormat="false" ht="12.75" hidden="false" customHeight="false" outlineLevel="0" collapsed="false">
      <c r="A1352" s="68" t="s">
        <v>2169</v>
      </c>
      <c r="B1352" s="68" t="s">
        <v>2170</v>
      </c>
      <c r="C1352" s="69" t="n">
        <v>331.924</v>
      </c>
    </row>
    <row r="1353" customFormat="false" ht="12.75" hidden="false" customHeight="false" outlineLevel="0" collapsed="false">
      <c r="A1353" s="68" t="s">
        <v>2171</v>
      </c>
      <c r="B1353" s="68" t="s">
        <v>2172</v>
      </c>
      <c r="C1353" s="69" t="n">
        <v>1227.089</v>
      </c>
    </row>
    <row r="1354" customFormat="false" ht="12.75" hidden="false" customHeight="false" outlineLevel="0" collapsed="false">
      <c r="A1354" s="68" t="s">
        <v>2173</v>
      </c>
      <c r="B1354" s="68" t="s">
        <v>2174</v>
      </c>
      <c r="C1354" s="69" t="n">
        <v>70</v>
      </c>
    </row>
    <row r="1355" customFormat="false" ht="12.75" hidden="false" customHeight="false" outlineLevel="0" collapsed="false">
      <c r="A1355" s="68" t="s">
        <v>2175</v>
      </c>
      <c r="B1355" s="68" t="s">
        <v>2176</v>
      </c>
      <c r="C1355" s="69" t="n">
        <v>1570.275</v>
      </c>
    </row>
    <row r="1356" customFormat="false" ht="12.75" hidden="false" customHeight="false" outlineLevel="0" collapsed="false">
      <c r="A1356" s="68" t="s">
        <v>2177</v>
      </c>
      <c r="B1356" s="68" t="s">
        <v>2178</v>
      </c>
      <c r="C1356" s="69" t="n">
        <v>1579.384</v>
      </c>
    </row>
    <row r="1357" customFormat="false" ht="12.75" hidden="false" customHeight="false" outlineLevel="0" collapsed="false">
      <c r="A1357" s="68" t="s">
        <v>2179</v>
      </c>
      <c r="B1357" s="68" t="s">
        <v>2180</v>
      </c>
      <c r="C1357" s="69" t="n">
        <v>1599.211</v>
      </c>
    </row>
    <row r="1358" customFormat="false" ht="12.75" hidden="false" customHeight="false" outlineLevel="0" collapsed="false">
      <c r="A1358" s="68" t="s">
        <v>2181</v>
      </c>
      <c r="B1358" s="68" t="s">
        <v>2182</v>
      </c>
      <c r="C1358" s="69" t="n">
        <v>1567.654</v>
      </c>
    </row>
    <row r="1359" customFormat="false" ht="12.75" hidden="false" customHeight="false" outlineLevel="0" collapsed="false">
      <c r="A1359" s="68" t="s">
        <v>2183</v>
      </c>
      <c r="B1359" s="68" t="s">
        <v>2184</v>
      </c>
      <c r="C1359" s="69" t="n">
        <v>1554.442</v>
      </c>
    </row>
    <row r="1360" customFormat="false" ht="12.75" hidden="false" customHeight="false" outlineLevel="0" collapsed="false">
      <c r="A1360" s="68" t="s">
        <v>2185</v>
      </c>
      <c r="B1360" s="68" t="s">
        <v>2186</v>
      </c>
      <c r="C1360" s="69" t="n">
        <v>1592.872</v>
      </c>
    </row>
    <row r="1361" customFormat="false" ht="12.75" hidden="false" customHeight="false" outlineLevel="0" collapsed="false">
      <c r="A1361" s="68" t="s">
        <v>2187</v>
      </c>
      <c r="B1361" s="68" t="s">
        <v>2188</v>
      </c>
      <c r="C1361" s="69" t="n">
        <v>45</v>
      </c>
    </row>
    <row r="1362" customFormat="false" ht="12.75" hidden="false" customHeight="false" outlineLevel="0" collapsed="false">
      <c r="A1362" s="68" t="s">
        <v>2187</v>
      </c>
      <c r="B1362" s="68" t="s">
        <v>2189</v>
      </c>
      <c r="C1362" s="69" t="n">
        <v>87.925</v>
      </c>
    </row>
    <row r="1363" customFormat="false" ht="12.75" hidden="false" customHeight="false" outlineLevel="0" collapsed="false">
      <c r="A1363" s="68" t="s">
        <v>2190</v>
      </c>
      <c r="B1363" s="68" t="s">
        <v>2191</v>
      </c>
      <c r="C1363" s="69" t="n">
        <v>2583.645</v>
      </c>
    </row>
    <row r="1364" customFormat="false" ht="12.75" hidden="false" customHeight="false" outlineLevel="0" collapsed="false">
      <c r="A1364" s="68" t="s">
        <v>2190</v>
      </c>
      <c r="B1364" s="68" t="s">
        <v>2192</v>
      </c>
      <c r="C1364" s="69" t="n">
        <v>45.366</v>
      </c>
    </row>
    <row r="1365" customFormat="false" ht="12.75" hidden="false" customHeight="false" outlineLevel="0" collapsed="false">
      <c r="A1365" s="68" t="s">
        <v>2190</v>
      </c>
      <c r="B1365" s="68" t="s">
        <v>2193</v>
      </c>
      <c r="C1365" s="69" t="n">
        <v>198.369</v>
      </c>
    </row>
    <row r="1366" customFormat="false" ht="12.75" hidden="false" customHeight="false" outlineLevel="0" collapsed="false">
      <c r="A1366" s="68" t="s">
        <v>2194</v>
      </c>
      <c r="B1366" s="68" t="s">
        <v>2195</v>
      </c>
      <c r="C1366" s="69" t="n">
        <v>234.549</v>
      </c>
    </row>
    <row r="1367" customFormat="false" ht="12.75" hidden="false" customHeight="false" outlineLevel="0" collapsed="false">
      <c r="A1367" s="68" t="s">
        <v>2194</v>
      </c>
      <c r="B1367" s="68" t="s">
        <v>2196</v>
      </c>
      <c r="C1367" s="69" t="n">
        <v>245.43</v>
      </c>
    </row>
    <row r="1368" customFormat="false" ht="12.75" hidden="false" customHeight="false" outlineLevel="0" collapsed="false">
      <c r="A1368" s="68" t="s">
        <v>2194</v>
      </c>
      <c r="B1368" s="68" t="s">
        <v>2197</v>
      </c>
      <c r="C1368" s="69" t="n">
        <v>1176.644</v>
      </c>
    </row>
    <row r="1369" customFormat="false" ht="12.75" hidden="false" customHeight="false" outlineLevel="0" collapsed="false">
      <c r="A1369" s="68" t="s">
        <v>2198</v>
      </c>
      <c r="B1369" s="68" t="s">
        <v>2199</v>
      </c>
      <c r="C1369" s="69" t="n">
        <v>90.284</v>
      </c>
    </row>
    <row r="1370" customFormat="false" ht="12.75" hidden="false" customHeight="false" outlineLevel="0" collapsed="false">
      <c r="A1370" s="68" t="s">
        <v>2198</v>
      </c>
      <c r="B1370" s="68" t="s">
        <v>2200</v>
      </c>
      <c r="C1370" s="69" t="n">
        <v>885.939</v>
      </c>
    </row>
    <row r="1371" customFormat="false" ht="12.75" hidden="false" customHeight="false" outlineLevel="0" collapsed="false">
      <c r="A1371" s="68" t="s">
        <v>2198</v>
      </c>
      <c r="B1371" s="68" t="s">
        <v>2201</v>
      </c>
      <c r="C1371" s="69" t="n">
        <v>166.601</v>
      </c>
    </row>
    <row r="1372" customFormat="false" ht="12.75" hidden="false" customHeight="false" outlineLevel="0" collapsed="false">
      <c r="A1372" s="68" t="s">
        <v>2198</v>
      </c>
      <c r="B1372" s="68" t="s">
        <v>2202</v>
      </c>
      <c r="C1372" s="69" t="n">
        <v>969.619</v>
      </c>
    </row>
    <row r="1373" customFormat="false" ht="12.75" hidden="false" customHeight="false" outlineLevel="0" collapsed="false">
      <c r="A1373" s="68" t="s">
        <v>2203</v>
      </c>
      <c r="B1373" s="68" t="s">
        <v>2204</v>
      </c>
      <c r="C1373" s="69" t="n">
        <v>353.448</v>
      </c>
    </row>
    <row r="1374" customFormat="false" ht="12.75" hidden="false" customHeight="false" outlineLevel="0" collapsed="false">
      <c r="A1374" s="68" t="s">
        <v>2203</v>
      </c>
      <c r="B1374" s="68" t="s">
        <v>2205</v>
      </c>
      <c r="C1374" s="69" t="n">
        <v>531.035</v>
      </c>
    </row>
    <row r="1375" customFormat="false" ht="12.75" hidden="false" customHeight="false" outlineLevel="0" collapsed="false">
      <c r="A1375" s="68" t="s">
        <v>2203</v>
      </c>
      <c r="B1375" s="68" t="s">
        <v>2206</v>
      </c>
      <c r="C1375" s="69" t="n">
        <v>90.088</v>
      </c>
    </row>
    <row r="1376" customFormat="false" ht="12.75" hidden="false" customHeight="false" outlineLevel="0" collapsed="false">
      <c r="A1376" s="68" t="s">
        <v>2203</v>
      </c>
      <c r="B1376" s="68" t="s">
        <v>2207</v>
      </c>
      <c r="C1376" s="69" t="n">
        <v>1216.671</v>
      </c>
    </row>
    <row r="1377" customFormat="false" ht="12.75" hidden="false" customHeight="false" outlineLevel="0" collapsed="false">
      <c r="A1377" s="68" t="s">
        <v>2208</v>
      </c>
      <c r="B1377" s="68" t="s">
        <v>2209</v>
      </c>
      <c r="C1377" s="69" t="n">
        <v>369.682</v>
      </c>
    </row>
    <row r="1378" customFormat="false" ht="12.75" hidden="false" customHeight="false" outlineLevel="0" collapsed="false">
      <c r="A1378" s="68" t="s">
        <v>2208</v>
      </c>
      <c r="B1378" s="68" t="s">
        <v>2210</v>
      </c>
      <c r="C1378" s="69" t="n">
        <v>654.441</v>
      </c>
    </row>
    <row r="1379" customFormat="false" ht="12.75" hidden="false" customHeight="false" outlineLevel="0" collapsed="false">
      <c r="A1379" s="68" t="s">
        <v>2208</v>
      </c>
      <c r="B1379" s="68" t="s">
        <v>2211</v>
      </c>
      <c r="C1379" s="69" t="n">
        <v>85.505</v>
      </c>
    </row>
    <row r="1380" customFormat="false" ht="12.75" hidden="false" customHeight="false" outlineLevel="0" collapsed="false">
      <c r="A1380" s="68" t="s">
        <v>2208</v>
      </c>
      <c r="B1380" s="68" t="s">
        <v>2212</v>
      </c>
      <c r="C1380" s="69" t="n">
        <v>888.045</v>
      </c>
    </row>
    <row r="1381" customFormat="false" ht="12.75" hidden="false" customHeight="false" outlineLevel="0" collapsed="false">
      <c r="A1381" s="68" t="s">
        <v>2213</v>
      </c>
      <c r="B1381" s="68" t="s">
        <v>2214</v>
      </c>
      <c r="C1381" s="69" t="n">
        <v>420.227</v>
      </c>
    </row>
    <row r="1382" customFormat="false" ht="12.75" hidden="false" customHeight="false" outlineLevel="0" collapsed="false">
      <c r="A1382" s="68" t="s">
        <v>2213</v>
      </c>
      <c r="B1382" s="68" t="s">
        <v>2215</v>
      </c>
      <c r="C1382" s="69" t="n">
        <v>215.843</v>
      </c>
    </row>
    <row r="1383" customFormat="false" ht="12.75" hidden="false" customHeight="false" outlineLevel="0" collapsed="false">
      <c r="A1383" s="68" t="s">
        <v>2213</v>
      </c>
      <c r="B1383" s="68" t="s">
        <v>2216</v>
      </c>
      <c r="C1383" s="69" t="n">
        <v>1055.855</v>
      </c>
    </row>
    <row r="1384" customFormat="false" ht="12.75" hidden="false" customHeight="false" outlineLevel="0" collapsed="false">
      <c r="A1384" s="68" t="s">
        <v>2213</v>
      </c>
      <c r="B1384" s="68" t="s">
        <v>2217</v>
      </c>
      <c r="C1384" s="69" t="n">
        <v>85.375</v>
      </c>
    </row>
    <row r="1385" customFormat="false" ht="12.75" hidden="false" customHeight="false" outlineLevel="0" collapsed="false">
      <c r="A1385" s="68" t="s">
        <v>2218</v>
      </c>
      <c r="B1385" s="68" t="s">
        <v>2219</v>
      </c>
      <c r="C1385" s="69" t="n">
        <v>438.965</v>
      </c>
    </row>
    <row r="1386" customFormat="false" ht="12.75" hidden="false" customHeight="false" outlineLevel="0" collapsed="false">
      <c r="A1386" s="68" t="s">
        <v>2218</v>
      </c>
      <c r="B1386" s="68" t="s">
        <v>2220</v>
      </c>
      <c r="C1386" s="69" t="n">
        <v>224.259</v>
      </c>
    </row>
    <row r="1387" customFormat="false" ht="12.75" hidden="false" customHeight="false" outlineLevel="0" collapsed="false">
      <c r="A1387" s="68" t="s">
        <v>2218</v>
      </c>
      <c r="B1387" s="68" t="s">
        <v>2221</v>
      </c>
      <c r="C1387" s="69" t="n">
        <v>981.207</v>
      </c>
    </row>
    <row r="1388" customFormat="false" ht="12.75" hidden="false" customHeight="false" outlineLevel="0" collapsed="false">
      <c r="A1388" s="68" t="s">
        <v>2218</v>
      </c>
      <c r="B1388" s="68" t="s">
        <v>2222</v>
      </c>
      <c r="C1388" s="69" t="n">
        <v>83.939</v>
      </c>
    </row>
    <row r="1389" customFormat="false" ht="12.75" hidden="false" customHeight="false" outlineLevel="0" collapsed="false">
      <c r="A1389" s="68" t="s">
        <v>2223</v>
      </c>
      <c r="B1389" s="68" t="s">
        <v>2224</v>
      </c>
      <c r="C1389" s="69" t="n">
        <v>90.302</v>
      </c>
    </row>
    <row r="1390" customFormat="false" ht="12.75" hidden="false" customHeight="false" outlineLevel="0" collapsed="false">
      <c r="A1390" s="68" t="s">
        <v>2223</v>
      </c>
      <c r="B1390" s="68" t="s">
        <v>2225</v>
      </c>
      <c r="C1390" s="69" t="n">
        <v>1853.111</v>
      </c>
    </row>
    <row r="1391" customFormat="false" ht="12.75" hidden="false" customHeight="false" outlineLevel="0" collapsed="false">
      <c r="A1391" s="68" t="s">
        <v>2226</v>
      </c>
      <c r="B1391" s="68" t="s">
        <v>2227</v>
      </c>
      <c r="C1391" s="69" t="n">
        <v>1706.566</v>
      </c>
    </row>
    <row r="1392" customFormat="false" ht="12.75" hidden="false" customHeight="false" outlineLevel="0" collapsed="false">
      <c r="A1392" s="68" t="s">
        <v>2226</v>
      </c>
      <c r="B1392" s="68" t="s">
        <v>2228</v>
      </c>
      <c r="C1392" s="69" t="n">
        <v>90.226</v>
      </c>
    </row>
    <row r="1393" customFormat="false" ht="12.75" hidden="false" customHeight="false" outlineLevel="0" collapsed="false">
      <c r="A1393" s="68" t="s">
        <v>2229</v>
      </c>
      <c r="B1393" s="68" t="s">
        <v>2230</v>
      </c>
      <c r="C1393" s="69" t="n">
        <v>1271.253</v>
      </c>
    </row>
    <row r="1394" customFormat="false" ht="12.75" hidden="false" customHeight="false" outlineLevel="0" collapsed="false">
      <c r="A1394" s="68" t="s">
        <v>2229</v>
      </c>
      <c r="B1394" s="68" t="s">
        <v>2231</v>
      </c>
      <c r="C1394" s="69" t="n">
        <v>84.813</v>
      </c>
    </row>
    <row r="1395" customFormat="false" ht="12.75" hidden="false" customHeight="false" outlineLevel="0" collapsed="false">
      <c r="A1395" s="68" t="s">
        <v>2232</v>
      </c>
      <c r="B1395" s="68" t="s">
        <v>2233</v>
      </c>
      <c r="C1395" s="69" t="n">
        <v>79.421</v>
      </c>
    </row>
    <row r="1396" customFormat="false" ht="12.75" hidden="false" customHeight="false" outlineLevel="0" collapsed="false">
      <c r="A1396" s="68" t="s">
        <v>2232</v>
      </c>
      <c r="B1396" s="68" t="s">
        <v>2234</v>
      </c>
      <c r="C1396" s="69" t="n">
        <v>1178.566</v>
      </c>
    </row>
    <row r="1397" customFormat="false" ht="12.75" hidden="false" customHeight="false" outlineLevel="0" collapsed="false">
      <c r="A1397" s="68" t="s">
        <v>2235</v>
      </c>
      <c r="B1397" s="68" t="s">
        <v>2236</v>
      </c>
      <c r="C1397" s="69" t="n">
        <v>137.093</v>
      </c>
    </row>
    <row r="1398" customFormat="false" ht="12.75" hidden="false" customHeight="false" outlineLevel="0" collapsed="false">
      <c r="A1398" s="68" t="s">
        <v>2235</v>
      </c>
      <c r="B1398" s="68" t="s">
        <v>2237</v>
      </c>
      <c r="C1398" s="69" t="n">
        <v>2174.254</v>
      </c>
    </row>
    <row r="1399" customFormat="false" ht="12.75" hidden="false" customHeight="false" outlineLevel="0" collapsed="false">
      <c r="A1399" s="68" t="s">
        <v>2238</v>
      </c>
      <c r="B1399" s="68" t="s">
        <v>2239</v>
      </c>
      <c r="C1399" s="69" t="n">
        <v>252.782</v>
      </c>
    </row>
    <row r="1400" customFormat="false" ht="12.75" hidden="false" customHeight="false" outlineLevel="0" collapsed="false">
      <c r="A1400" s="68" t="s">
        <v>2240</v>
      </c>
      <c r="B1400" s="68" t="s">
        <v>2241</v>
      </c>
      <c r="C1400" s="69" t="n">
        <v>2986.782</v>
      </c>
    </row>
    <row r="1401" customFormat="false" ht="12.75" hidden="false" customHeight="false" outlineLevel="0" collapsed="false">
      <c r="A1401" s="68" t="s">
        <v>2242</v>
      </c>
      <c r="B1401" s="68" t="s">
        <v>2243</v>
      </c>
      <c r="C1401" s="69" t="n">
        <v>2867.075</v>
      </c>
    </row>
    <row r="1402" customFormat="false" ht="12.75" hidden="false" customHeight="false" outlineLevel="0" collapsed="false">
      <c r="A1402" s="68" t="s">
        <v>2244</v>
      </c>
      <c r="B1402" s="68" t="s">
        <v>2245</v>
      </c>
      <c r="C1402" s="69" t="n">
        <v>2654.751</v>
      </c>
    </row>
    <row r="1403" customFormat="false" ht="12.75" hidden="false" customHeight="false" outlineLevel="0" collapsed="false">
      <c r="A1403" s="68" t="s">
        <v>2246</v>
      </c>
      <c r="B1403" s="68" t="s">
        <v>2247</v>
      </c>
      <c r="C1403" s="69" t="n">
        <v>261.066</v>
      </c>
    </row>
    <row r="1404" customFormat="false" ht="12.75" hidden="false" customHeight="false" outlineLevel="0" collapsed="false">
      <c r="A1404" s="68" t="s">
        <v>2248</v>
      </c>
      <c r="B1404" s="68" t="s">
        <v>2249</v>
      </c>
      <c r="C1404" s="69" t="n">
        <v>251.924</v>
      </c>
    </row>
    <row r="1405" customFormat="false" ht="12.75" hidden="false" customHeight="false" outlineLevel="0" collapsed="false">
      <c r="A1405" s="68" t="s">
        <v>2250</v>
      </c>
      <c r="B1405" s="68" t="s">
        <v>2251</v>
      </c>
      <c r="C1405" s="69" t="n">
        <v>254.823</v>
      </c>
    </row>
    <row r="1406" customFormat="false" ht="12.75" hidden="false" customHeight="false" outlineLevel="0" collapsed="false">
      <c r="A1406" s="68" t="s">
        <v>2252</v>
      </c>
      <c r="B1406" s="68" t="s">
        <v>2253</v>
      </c>
      <c r="C1406" s="69" t="n">
        <v>239.497</v>
      </c>
    </row>
    <row r="1407" customFormat="false" ht="12.75" hidden="false" customHeight="false" outlineLevel="0" collapsed="false">
      <c r="A1407" s="68" t="s">
        <v>2254</v>
      </c>
      <c r="B1407" s="68" t="s">
        <v>2255</v>
      </c>
      <c r="C1407" s="69" t="n">
        <v>254.823</v>
      </c>
    </row>
    <row r="1408" customFormat="false" ht="12.75" hidden="false" customHeight="false" outlineLevel="0" collapsed="false">
      <c r="A1408" s="68" t="s">
        <v>2256</v>
      </c>
      <c r="B1408" s="68" t="s">
        <v>2257</v>
      </c>
      <c r="C1408" s="69" t="n">
        <v>3667.907</v>
      </c>
    </row>
    <row r="1409" customFormat="false" ht="12.75" hidden="false" customHeight="false" outlineLevel="0" collapsed="false">
      <c r="A1409" s="68" t="s">
        <v>2258</v>
      </c>
      <c r="B1409" s="68" t="s">
        <v>2259</v>
      </c>
      <c r="C1409" s="69" t="n">
        <v>3599.965</v>
      </c>
    </row>
    <row r="1410" customFormat="false" ht="12.75" hidden="false" customHeight="false" outlineLevel="0" collapsed="false">
      <c r="A1410" s="68" t="s">
        <v>2260</v>
      </c>
      <c r="B1410" s="68" t="s">
        <v>2261</v>
      </c>
      <c r="C1410" s="69" t="n">
        <v>130</v>
      </c>
    </row>
    <row r="1411" customFormat="false" ht="12.75" hidden="false" customHeight="false" outlineLevel="0" collapsed="false">
      <c r="A1411" s="68" t="s">
        <v>2262</v>
      </c>
      <c r="B1411" s="68" t="s">
        <v>2263</v>
      </c>
      <c r="C1411" s="69" t="n">
        <v>1340.108</v>
      </c>
    </row>
    <row r="1412" customFormat="false" ht="12.75" hidden="false" customHeight="false" outlineLevel="0" collapsed="false">
      <c r="A1412" s="68" t="s">
        <v>2264</v>
      </c>
      <c r="B1412" s="68" t="s">
        <v>2265</v>
      </c>
      <c r="C1412" s="69" t="n">
        <v>125</v>
      </c>
    </row>
    <row r="1413" customFormat="false" ht="12.75" hidden="false" customHeight="false" outlineLevel="0" collapsed="false">
      <c r="A1413" s="68" t="s">
        <v>2266</v>
      </c>
      <c r="B1413" s="68" t="s">
        <v>2267</v>
      </c>
      <c r="C1413" s="69" t="n">
        <v>2163.201</v>
      </c>
    </row>
    <row r="1414" customFormat="false" ht="12.75" hidden="false" customHeight="false" outlineLevel="0" collapsed="false">
      <c r="A1414" s="68" t="s">
        <v>2268</v>
      </c>
      <c r="B1414" s="68" t="s">
        <v>2269</v>
      </c>
      <c r="C1414" s="69" t="n">
        <v>4759.924</v>
      </c>
    </row>
    <row r="1415" customFormat="false" ht="12.75" hidden="false" customHeight="false" outlineLevel="0" collapsed="false">
      <c r="A1415" s="68" t="s">
        <v>2270</v>
      </c>
      <c r="B1415" s="68" t="s">
        <v>2271</v>
      </c>
      <c r="C1415" s="69" t="n">
        <v>2209.044</v>
      </c>
    </row>
    <row r="1416" customFormat="false" ht="12.75" hidden="false" customHeight="false" outlineLevel="0" collapsed="false">
      <c r="A1416" s="68" t="s">
        <v>2272</v>
      </c>
      <c r="B1416" s="68" t="s">
        <v>2273</v>
      </c>
      <c r="C1416" s="69" t="n">
        <v>42</v>
      </c>
    </row>
    <row r="1417" customFormat="false" ht="12.75" hidden="false" customHeight="false" outlineLevel="0" collapsed="false">
      <c r="A1417" s="68" t="s">
        <v>2272</v>
      </c>
      <c r="B1417" s="68" t="s">
        <v>2274</v>
      </c>
      <c r="C1417" s="69" t="n">
        <v>46.243</v>
      </c>
    </row>
    <row r="1418" customFormat="false" ht="12.75" hidden="false" customHeight="false" outlineLevel="0" collapsed="false">
      <c r="A1418" s="68" t="s">
        <v>2272</v>
      </c>
      <c r="B1418" s="68" t="s">
        <v>2275</v>
      </c>
      <c r="C1418" s="69" t="n">
        <v>150.452</v>
      </c>
    </row>
    <row r="1419" customFormat="false" ht="12.75" hidden="false" customHeight="false" outlineLevel="0" collapsed="false">
      <c r="A1419" s="68" t="s">
        <v>2276</v>
      </c>
      <c r="B1419" s="68" t="s">
        <v>2277</v>
      </c>
      <c r="C1419" s="69" t="n">
        <v>65.294</v>
      </c>
    </row>
    <row r="1420" customFormat="false" ht="12.75" hidden="false" customHeight="false" outlineLevel="0" collapsed="false">
      <c r="A1420" s="68" t="s">
        <v>2278</v>
      </c>
      <c r="B1420" s="68" t="s">
        <v>2279</v>
      </c>
      <c r="C1420" s="69" t="n">
        <v>113.5</v>
      </c>
    </row>
    <row r="1421" customFormat="false" ht="12.75" hidden="false" customHeight="false" outlineLevel="0" collapsed="false">
      <c r="A1421" s="68" t="s">
        <v>2280</v>
      </c>
      <c r="B1421" s="68" t="s">
        <v>2281</v>
      </c>
      <c r="C1421" s="69" t="n">
        <v>218.92</v>
      </c>
    </row>
    <row r="1422" customFormat="false" ht="12.75" hidden="false" customHeight="false" outlineLevel="0" collapsed="false">
      <c r="A1422" s="68" t="s">
        <v>2280</v>
      </c>
      <c r="B1422" s="68" t="s">
        <v>2282</v>
      </c>
      <c r="C1422" s="69" t="n">
        <v>296.651</v>
      </c>
    </row>
    <row r="1423" customFormat="false" ht="12.75" hidden="false" customHeight="false" outlineLevel="0" collapsed="false">
      <c r="A1423" s="68" t="s">
        <v>2283</v>
      </c>
      <c r="B1423" s="68" t="s">
        <v>2284</v>
      </c>
      <c r="C1423" s="69" t="n">
        <v>45</v>
      </c>
    </row>
    <row r="1424" customFormat="false" ht="12.75" hidden="false" customHeight="false" outlineLevel="0" collapsed="false">
      <c r="A1424" s="68" t="s">
        <v>2283</v>
      </c>
      <c r="B1424" s="68" t="s">
        <v>2285</v>
      </c>
      <c r="C1424" s="69" t="n">
        <v>45</v>
      </c>
    </row>
    <row r="1425" customFormat="false" ht="12.75" hidden="false" customHeight="false" outlineLevel="0" collapsed="false">
      <c r="A1425" s="68" t="s">
        <v>2283</v>
      </c>
      <c r="B1425" s="68" t="s">
        <v>2286</v>
      </c>
      <c r="C1425" s="69" t="n">
        <v>66.569</v>
      </c>
    </row>
    <row r="1426" customFormat="false" ht="12.75" hidden="false" customHeight="false" outlineLevel="0" collapsed="false">
      <c r="A1426" s="68" t="s">
        <v>2283</v>
      </c>
      <c r="B1426" s="68" t="s">
        <v>2287</v>
      </c>
      <c r="C1426" s="69" t="n">
        <v>40</v>
      </c>
    </row>
    <row r="1427" customFormat="false" ht="12.75" hidden="false" customHeight="false" outlineLevel="0" collapsed="false">
      <c r="A1427" s="68" t="s">
        <v>2283</v>
      </c>
      <c r="B1427" s="68" t="s">
        <v>2288</v>
      </c>
      <c r="C1427" s="69" t="n">
        <v>395.227</v>
      </c>
    </row>
    <row r="1428" customFormat="false" ht="12.75" hidden="false" customHeight="false" outlineLevel="0" collapsed="false">
      <c r="A1428" s="68" t="s">
        <v>2289</v>
      </c>
      <c r="B1428" s="68" t="s">
        <v>2290</v>
      </c>
      <c r="C1428" s="69" t="n">
        <v>177.853</v>
      </c>
    </row>
    <row r="1429" customFormat="false" ht="12.75" hidden="false" customHeight="false" outlineLevel="0" collapsed="false">
      <c r="A1429" s="68" t="s">
        <v>2291</v>
      </c>
      <c r="B1429" s="68" t="s">
        <v>2292</v>
      </c>
      <c r="C1429" s="69" t="n">
        <v>293.962</v>
      </c>
    </row>
    <row r="1430" customFormat="false" ht="12.75" hidden="false" customHeight="false" outlineLevel="0" collapsed="false">
      <c r="A1430" s="68" t="s">
        <v>2293</v>
      </c>
      <c r="B1430" s="68" t="s">
        <v>2294</v>
      </c>
      <c r="C1430" s="69" t="n">
        <v>832.82</v>
      </c>
    </row>
    <row r="1431" customFormat="false" ht="12.75" hidden="false" customHeight="false" outlineLevel="0" collapsed="false">
      <c r="A1431" s="68" t="s">
        <v>2295</v>
      </c>
      <c r="B1431" s="68" t="s">
        <v>2296</v>
      </c>
      <c r="C1431" s="69" t="n">
        <v>105</v>
      </c>
    </row>
    <row r="1432" customFormat="false" ht="12.75" hidden="false" customHeight="false" outlineLevel="0" collapsed="false">
      <c r="A1432" s="68" t="s">
        <v>2297</v>
      </c>
      <c r="B1432" s="68" t="s">
        <v>2298</v>
      </c>
      <c r="C1432" s="69" t="n">
        <v>105</v>
      </c>
    </row>
    <row r="1433" customFormat="false" ht="12.75" hidden="false" customHeight="false" outlineLevel="0" collapsed="false">
      <c r="A1433" s="68" t="s">
        <v>2299</v>
      </c>
      <c r="B1433" s="68" t="s">
        <v>2300</v>
      </c>
      <c r="C1433" s="69" t="n">
        <v>105</v>
      </c>
    </row>
    <row r="1434" customFormat="false" ht="12.75" hidden="false" customHeight="false" outlineLevel="0" collapsed="false">
      <c r="A1434" s="68" t="s">
        <v>2301</v>
      </c>
      <c r="B1434" s="68" t="s">
        <v>2302</v>
      </c>
      <c r="C1434" s="69" t="n">
        <v>105</v>
      </c>
    </row>
    <row r="1435" customFormat="false" ht="12.75" hidden="false" customHeight="false" outlineLevel="0" collapsed="false">
      <c r="A1435" s="68" t="s">
        <v>2303</v>
      </c>
      <c r="B1435" s="68" t="s">
        <v>2304</v>
      </c>
      <c r="C1435" s="69" t="n">
        <v>105</v>
      </c>
    </row>
    <row r="1436" customFormat="false" ht="12.75" hidden="false" customHeight="false" outlineLevel="0" collapsed="false">
      <c r="A1436" s="68" t="s">
        <v>2305</v>
      </c>
      <c r="B1436" s="68" t="s">
        <v>2306</v>
      </c>
      <c r="C1436" s="69" t="n">
        <v>105</v>
      </c>
    </row>
    <row r="1437" customFormat="false" ht="12.75" hidden="false" customHeight="false" outlineLevel="0" collapsed="false">
      <c r="A1437" s="68" t="s">
        <v>2307</v>
      </c>
      <c r="B1437" s="68" t="s">
        <v>2308</v>
      </c>
      <c r="C1437" s="69" t="n">
        <v>105</v>
      </c>
    </row>
    <row r="1438" customFormat="false" ht="12.75" hidden="false" customHeight="false" outlineLevel="0" collapsed="false">
      <c r="A1438" s="68" t="s">
        <v>2309</v>
      </c>
      <c r="B1438" s="68" t="s">
        <v>2310</v>
      </c>
      <c r="C1438" s="69" t="n">
        <v>105</v>
      </c>
    </row>
    <row r="1439" customFormat="false" ht="12.75" hidden="false" customHeight="false" outlineLevel="0" collapsed="false">
      <c r="A1439" s="68" t="s">
        <v>2311</v>
      </c>
      <c r="B1439" s="68" t="s">
        <v>2312</v>
      </c>
      <c r="C1439" s="69" t="n">
        <v>66.868</v>
      </c>
    </row>
    <row r="1440" customFormat="false" ht="12.75" hidden="false" customHeight="false" outlineLevel="0" collapsed="false">
      <c r="A1440" s="68" t="s">
        <v>2313</v>
      </c>
      <c r="B1440" s="68" t="s">
        <v>2314</v>
      </c>
      <c r="C1440" s="69" t="n">
        <v>86.569</v>
      </c>
    </row>
    <row r="1441" customFormat="false" ht="12.75" hidden="false" customHeight="false" outlineLevel="0" collapsed="false">
      <c r="A1441" s="68" t="s">
        <v>2315</v>
      </c>
      <c r="B1441" s="68" t="s">
        <v>2316</v>
      </c>
      <c r="C1441" s="69" t="n">
        <v>860.283</v>
      </c>
    </row>
    <row r="1442" customFormat="false" ht="12.75" hidden="false" customHeight="false" outlineLevel="0" collapsed="false">
      <c r="A1442" s="68" t="s">
        <v>2317</v>
      </c>
      <c r="B1442" s="68" t="s">
        <v>2318</v>
      </c>
      <c r="C1442" s="69" t="n">
        <v>139.871</v>
      </c>
    </row>
    <row r="1443" customFormat="false" ht="12.75" hidden="false" customHeight="false" outlineLevel="0" collapsed="false">
      <c r="A1443" s="68" t="s">
        <v>2319</v>
      </c>
      <c r="B1443" s="68" t="s">
        <v>2320</v>
      </c>
      <c r="C1443" s="69" t="n">
        <v>85.512</v>
      </c>
    </row>
    <row r="1444" customFormat="false" ht="12.75" hidden="false" customHeight="false" outlineLevel="0" collapsed="false">
      <c r="A1444" s="68" t="s">
        <v>2321</v>
      </c>
      <c r="B1444" s="68" t="s">
        <v>2322</v>
      </c>
      <c r="C1444" s="69" t="n">
        <v>196.358</v>
      </c>
    </row>
    <row r="1445" customFormat="false" ht="12.75" hidden="false" customHeight="false" outlineLevel="0" collapsed="false">
      <c r="A1445" s="68" t="s">
        <v>2323</v>
      </c>
      <c r="B1445" s="68" t="s">
        <v>2324</v>
      </c>
      <c r="C1445" s="69" t="n">
        <v>100.009</v>
      </c>
    </row>
    <row r="1446" customFormat="false" ht="12.75" hidden="false" customHeight="false" outlineLevel="0" collapsed="false">
      <c r="A1446" s="68" t="s">
        <v>2325</v>
      </c>
      <c r="B1446" s="68" t="s">
        <v>2326</v>
      </c>
      <c r="C1446" s="69" t="n">
        <v>87.583</v>
      </c>
    </row>
    <row r="1447" customFormat="false" ht="12.75" hidden="false" customHeight="false" outlineLevel="0" collapsed="false">
      <c r="A1447" s="68" t="s">
        <v>2327</v>
      </c>
      <c r="B1447" s="68" t="s">
        <v>2328</v>
      </c>
      <c r="C1447" s="69" t="n">
        <v>87.583</v>
      </c>
    </row>
    <row r="1448" customFormat="false" ht="12.75" hidden="false" customHeight="false" outlineLevel="0" collapsed="false">
      <c r="A1448" s="68" t="s">
        <v>2329</v>
      </c>
      <c r="B1448" s="68" t="s">
        <v>2330</v>
      </c>
      <c r="C1448" s="69" t="n">
        <v>95.867</v>
      </c>
    </row>
    <row r="1449" customFormat="false" ht="12.75" hidden="false" customHeight="false" outlineLevel="0" collapsed="false">
      <c r="A1449" s="68" t="s">
        <v>2331</v>
      </c>
      <c r="B1449" s="68" t="s">
        <v>2332</v>
      </c>
      <c r="C1449" s="69" t="n">
        <v>2826.558</v>
      </c>
    </row>
    <row r="1450" customFormat="false" ht="12.75" hidden="false" customHeight="false" outlineLevel="0" collapsed="false">
      <c r="A1450" s="68" t="s">
        <v>2333</v>
      </c>
      <c r="B1450" s="68" t="s">
        <v>2334</v>
      </c>
      <c r="C1450" s="69" t="n">
        <v>2925.278</v>
      </c>
    </row>
    <row r="1451" customFormat="false" ht="12.75" hidden="false" customHeight="false" outlineLevel="0" collapsed="false">
      <c r="A1451" s="68" t="s">
        <v>2335</v>
      </c>
      <c r="B1451" s="68" t="s">
        <v>2336</v>
      </c>
      <c r="C1451" s="69" t="n">
        <v>2785.387</v>
      </c>
    </row>
    <row r="1452" customFormat="false" ht="12.75" hidden="false" customHeight="false" outlineLevel="0" collapsed="false">
      <c r="A1452" s="68" t="s">
        <v>2337</v>
      </c>
      <c r="B1452" s="68" t="s">
        <v>2338</v>
      </c>
      <c r="C1452" s="69" t="n">
        <v>2802.069</v>
      </c>
    </row>
    <row r="1453" customFormat="false" ht="12.75" hidden="false" customHeight="false" outlineLevel="0" collapsed="false">
      <c r="A1453" s="68" t="s">
        <v>2339</v>
      </c>
      <c r="B1453" s="68" t="s">
        <v>2340</v>
      </c>
      <c r="C1453" s="69" t="n">
        <v>100.064</v>
      </c>
    </row>
    <row r="1454" customFormat="false" ht="12.75" hidden="false" customHeight="false" outlineLevel="0" collapsed="false">
      <c r="A1454" s="68" t="s">
        <v>2341</v>
      </c>
      <c r="B1454" s="68" t="s">
        <v>2342</v>
      </c>
      <c r="C1454" s="69" t="n">
        <v>1145.55</v>
      </c>
    </row>
    <row r="1455" customFormat="false" ht="12.75" hidden="false" customHeight="false" outlineLevel="0" collapsed="false">
      <c r="A1455" s="68" t="s">
        <v>2343</v>
      </c>
      <c r="B1455" s="68" t="s">
        <v>2344</v>
      </c>
      <c r="C1455" s="69" t="n">
        <v>2867.447</v>
      </c>
    </row>
    <row r="1456" customFormat="false" ht="12.75" hidden="false" customHeight="false" outlineLevel="0" collapsed="false">
      <c r="A1456" s="68" t="s">
        <v>2345</v>
      </c>
      <c r="B1456" s="68" t="s">
        <v>2346</v>
      </c>
      <c r="C1456" s="69" t="n">
        <v>2236.351</v>
      </c>
    </row>
    <row r="1457" customFormat="false" ht="12.75" hidden="false" customHeight="false" outlineLevel="0" collapsed="false">
      <c r="A1457" s="68" t="s">
        <v>2347</v>
      </c>
      <c r="B1457" s="68" t="s">
        <v>2348</v>
      </c>
      <c r="C1457" s="69" t="n">
        <v>2468.084</v>
      </c>
    </row>
    <row r="1458" customFormat="false" ht="12.75" hidden="false" customHeight="false" outlineLevel="0" collapsed="false">
      <c r="A1458" s="68" t="s">
        <v>2349</v>
      </c>
      <c r="B1458" s="68" t="s">
        <v>2350</v>
      </c>
      <c r="C1458" s="69" t="n">
        <v>4974.307</v>
      </c>
    </row>
    <row r="1459" customFormat="false" ht="12.75" hidden="false" customHeight="false" outlineLevel="0" collapsed="false">
      <c r="A1459" s="68" t="s">
        <v>2351</v>
      </c>
      <c r="B1459" s="68" t="s">
        <v>2352</v>
      </c>
      <c r="C1459" s="69" t="n">
        <v>2684.2</v>
      </c>
    </row>
    <row r="1460" customFormat="false" ht="12.75" hidden="false" customHeight="false" outlineLevel="0" collapsed="false">
      <c r="A1460" s="68" t="s">
        <v>2353</v>
      </c>
      <c r="B1460" s="68" t="s">
        <v>2354</v>
      </c>
      <c r="C1460" s="69" t="n">
        <v>1491.906</v>
      </c>
    </row>
    <row r="1461" customFormat="false" ht="12.75" hidden="false" customHeight="false" outlineLevel="0" collapsed="false">
      <c r="A1461" s="68" t="s">
        <v>2355</v>
      </c>
      <c r="B1461" s="68" t="s">
        <v>2356</v>
      </c>
      <c r="C1461" s="69" t="n">
        <v>105</v>
      </c>
    </row>
    <row r="1462" customFormat="false" ht="12.75" hidden="false" customHeight="false" outlineLevel="0" collapsed="false">
      <c r="A1462" s="68" t="s">
        <v>2357</v>
      </c>
      <c r="B1462" s="68" t="s">
        <v>2358</v>
      </c>
      <c r="C1462" s="69" t="n">
        <v>105</v>
      </c>
    </row>
    <row r="1463" customFormat="false" ht="12.75" hidden="false" customHeight="false" outlineLevel="0" collapsed="false">
      <c r="A1463" s="68" t="s">
        <v>2359</v>
      </c>
      <c r="B1463" s="68" t="s">
        <v>2360</v>
      </c>
      <c r="C1463" s="69" t="n">
        <v>105</v>
      </c>
    </row>
    <row r="1464" customFormat="false" ht="12.75" hidden="false" customHeight="false" outlineLevel="0" collapsed="false">
      <c r="A1464" s="68" t="s">
        <v>2361</v>
      </c>
      <c r="B1464" s="68" t="s">
        <v>2362</v>
      </c>
      <c r="C1464" s="69" t="n">
        <v>105</v>
      </c>
    </row>
    <row r="1465" customFormat="false" ht="12.75" hidden="false" customHeight="false" outlineLevel="0" collapsed="false">
      <c r="A1465" s="68" t="s">
        <v>2363</v>
      </c>
      <c r="B1465" s="68" t="s">
        <v>2364</v>
      </c>
      <c r="C1465" s="69" t="n">
        <v>105</v>
      </c>
    </row>
    <row r="1466" customFormat="false" ht="12.75" hidden="false" customHeight="false" outlineLevel="0" collapsed="false">
      <c r="A1466" s="68" t="s">
        <v>2365</v>
      </c>
      <c r="B1466" s="68" t="s">
        <v>2366</v>
      </c>
      <c r="C1466" s="69" t="n">
        <v>105</v>
      </c>
    </row>
    <row r="1467" customFormat="false" ht="12.75" hidden="false" customHeight="false" outlineLevel="0" collapsed="false">
      <c r="A1467" s="68" t="s">
        <v>2367</v>
      </c>
      <c r="B1467" s="68" t="s">
        <v>2368</v>
      </c>
      <c r="C1467" s="69" t="n">
        <v>105</v>
      </c>
    </row>
    <row r="1468" customFormat="false" ht="12.75" hidden="false" customHeight="false" outlineLevel="0" collapsed="false">
      <c r="A1468" s="68" t="s">
        <v>2369</v>
      </c>
      <c r="B1468" s="68" t="s">
        <v>2370</v>
      </c>
      <c r="C1468" s="69" t="n">
        <v>105</v>
      </c>
    </row>
    <row r="1469" customFormat="false" ht="12.75" hidden="false" customHeight="false" outlineLevel="0" collapsed="false">
      <c r="A1469" s="68" t="s">
        <v>2371</v>
      </c>
      <c r="B1469" s="68" t="s">
        <v>2372</v>
      </c>
      <c r="C1469" s="69" t="n">
        <v>58.207</v>
      </c>
    </row>
    <row r="1470" customFormat="false" ht="12.75" hidden="false" customHeight="false" outlineLevel="0" collapsed="false">
      <c r="A1470" s="68" t="s">
        <v>2371</v>
      </c>
      <c r="B1470" s="68" t="s">
        <v>2373</v>
      </c>
      <c r="C1470" s="69" t="n">
        <v>4162.431</v>
      </c>
    </row>
    <row r="1471" customFormat="false" ht="12.75" hidden="false" customHeight="false" outlineLevel="0" collapsed="false">
      <c r="A1471" s="68" t="s">
        <v>2371</v>
      </c>
      <c r="B1471" s="68" t="s">
        <v>2374</v>
      </c>
      <c r="C1471" s="69" t="n">
        <v>2613.018</v>
      </c>
    </row>
    <row r="1472" customFormat="false" ht="12.75" hidden="false" customHeight="false" outlineLevel="0" collapsed="false">
      <c r="A1472" s="68" t="s">
        <v>2371</v>
      </c>
      <c r="B1472" s="68" t="s">
        <v>2375</v>
      </c>
      <c r="C1472" s="69" t="n">
        <v>892.177</v>
      </c>
    </row>
    <row r="1473" customFormat="false" ht="12.75" hidden="false" customHeight="false" outlineLevel="0" collapsed="false">
      <c r="A1473" s="68" t="s">
        <v>2376</v>
      </c>
      <c r="B1473" s="68" t="s">
        <v>2377</v>
      </c>
      <c r="C1473" s="69" t="n">
        <v>73.294</v>
      </c>
    </row>
    <row r="1474" customFormat="false" ht="12.75" hidden="false" customHeight="false" outlineLevel="0" collapsed="false">
      <c r="A1474" s="68" t="s">
        <v>2378</v>
      </c>
      <c r="B1474" s="68" t="s">
        <v>2379</v>
      </c>
      <c r="C1474" s="69" t="n">
        <v>106.127</v>
      </c>
    </row>
    <row r="1475" customFormat="false" ht="12.75" hidden="false" customHeight="false" outlineLevel="0" collapsed="false">
      <c r="A1475" s="68" t="s">
        <v>2380</v>
      </c>
      <c r="B1475" s="68" t="s">
        <v>2381</v>
      </c>
      <c r="C1475" s="69" t="n">
        <v>109.056</v>
      </c>
    </row>
    <row r="1476" customFormat="false" ht="12.75" hidden="false" customHeight="false" outlineLevel="0" collapsed="false">
      <c r="A1476" s="68" t="s">
        <v>2382</v>
      </c>
      <c r="B1476" s="68" t="s">
        <v>2383</v>
      </c>
      <c r="C1476" s="69" t="n">
        <v>80.294</v>
      </c>
    </row>
    <row r="1477" customFormat="false" ht="12.75" hidden="false" customHeight="false" outlineLevel="0" collapsed="false">
      <c r="A1477" s="68" t="s">
        <v>2384</v>
      </c>
      <c r="B1477" s="68" t="s">
        <v>2385</v>
      </c>
      <c r="C1477" s="69" t="n">
        <v>109.056</v>
      </c>
    </row>
    <row r="1478" customFormat="false" ht="12.75" hidden="false" customHeight="false" outlineLevel="0" collapsed="false">
      <c r="A1478" s="68" t="s">
        <v>2386</v>
      </c>
      <c r="B1478" s="68" t="s">
        <v>2387</v>
      </c>
      <c r="C1478" s="69" t="n">
        <v>80.294</v>
      </c>
    </row>
    <row r="1479" customFormat="false" ht="12.75" hidden="false" customHeight="false" outlineLevel="0" collapsed="false">
      <c r="A1479" s="68" t="s">
        <v>2388</v>
      </c>
      <c r="B1479" s="68" t="s">
        <v>2389</v>
      </c>
      <c r="C1479" s="69" t="n">
        <v>106.984</v>
      </c>
    </row>
    <row r="1480" customFormat="false" ht="12.75" hidden="false" customHeight="false" outlineLevel="0" collapsed="false">
      <c r="A1480" s="68" t="s">
        <v>2390</v>
      </c>
      <c r="B1480" s="68" t="s">
        <v>2391</v>
      </c>
      <c r="C1480" s="69" t="n">
        <v>80.294</v>
      </c>
    </row>
    <row r="1481" customFormat="false" ht="12.75" hidden="false" customHeight="false" outlineLevel="0" collapsed="false">
      <c r="A1481" s="68" t="s">
        <v>2392</v>
      </c>
      <c r="B1481" s="68" t="s">
        <v>2393</v>
      </c>
      <c r="C1481" s="69" t="n">
        <v>58.207</v>
      </c>
    </row>
    <row r="1482" customFormat="false" ht="12.75" hidden="false" customHeight="false" outlineLevel="0" collapsed="false">
      <c r="A1482" s="68" t="s">
        <v>2392</v>
      </c>
      <c r="B1482" s="68" t="s">
        <v>2394</v>
      </c>
      <c r="C1482" s="69" t="n">
        <v>3445.075</v>
      </c>
    </row>
    <row r="1483" customFormat="false" ht="12.75" hidden="false" customHeight="false" outlineLevel="0" collapsed="false">
      <c r="A1483" s="68" t="s">
        <v>2392</v>
      </c>
      <c r="B1483" s="68" t="s">
        <v>2395</v>
      </c>
      <c r="C1483" s="69" t="n">
        <v>209.705</v>
      </c>
    </row>
    <row r="1484" customFormat="false" ht="12.75" hidden="false" customHeight="false" outlineLevel="0" collapsed="false">
      <c r="A1484" s="68" t="s">
        <v>2392</v>
      </c>
      <c r="B1484" s="68" t="s">
        <v>2396</v>
      </c>
      <c r="C1484" s="69" t="n">
        <v>7664.074</v>
      </c>
    </row>
    <row r="1485" customFormat="false" ht="12.75" hidden="false" customHeight="false" outlineLevel="0" collapsed="false">
      <c r="A1485" s="68" t="s">
        <v>2397</v>
      </c>
      <c r="B1485" s="68" t="s">
        <v>2398</v>
      </c>
      <c r="C1485" s="69" t="n">
        <v>58.207</v>
      </c>
    </row>
    <row r="1486" customFormat="false" ht="12.75" hidden="false" customHeight="false" outlineLevel="0" collapsed="false">
      <c r="A1486" s="68" t="s">
        <v>2397</v>
      </c>
      <c r="B1486" s="68" t="s">
        <v>2399</v>
      </c>
      <c r="C1486" s="69" t="n">
        <v>3383.719</v>
      </c>
    </row>
    <row r="1487" customFormat="false" ht="12.75" hidden="false" customHeight="false" outlineLevel="0" collapsed="false">
      <c r="A1487" s="68" t="s">
        <v>2397</v>
      </c>
      <c r="B1487" s="68" t="s">
        <v>2400</v>
      </c>
      <c r="C1487" s="69" t="n">
        <v>100</v>
      </c>
    </row>
    <row r="1488" customFormat="false" ht="12.75" hidden="false" customHeight="false" outlineLevel="0" collapsed="false">
      <c r="A1488" s="68" t="s">
        <v>2397</v>
      </c>
      <c r="B1488" s="68" t="s">
        <v>2401</v>
      </c>
      <c r="C1488" s="69" t="n">
        <v>6807.961</v>
      </c>
    </row>
    <row r="1489" customFormat="false" ht="12.75" hidden="false" customHeight="false" outlineLevel="0" collapsed="false">
      <c r="A1489" s="68" t="s">
        <v>2402</v>
      </c>
      <c r="B1489" s="68" t="s">
        <v>2403</v>
      </c>
      <c r="C1489" s="69" t="n">
        <v>1972.594</v>
      </c>
    </row>
    <row r="1490" customFormat="false" ht="12.75" hidden="false" customHeight="false" outlineLevel="0" collapsed="false">
      <c r="A1490" s="68" t="s">
        <v>2402</v>
      </c>
      <c r="B1490" s="68" t="s">
        <v>2404</v>
      </c>
      <c r="C1490" s="69" t="n">
        <v>2758.32</v>
      </c>
    </row>
    <row r="1491" customFormat="false" ht="12.75" hidden="false" customHeight="false" outlineLevel="0" collapsed="false">
      <c r="A1491" s="68" t="s">
        <v>2402</v>
      </c>
      <c r="B1491" s="68" t="s">
        <v>2405</v>
      </c>
      <c r="C1491" s="69" t="n">
        <v>2941.465</v>
      </c>
    </row>
    <row r="1492" customFormat="false" ht="12.75" hidden="false" customHeight="false" outlineLevel="0" collapsed="false">
      <c r="A1492" s="68" t="s">
        <v>2402</v>
      </c>
      <c r="B1492" s="68" t="s">
        <v>2406</v>
      </c>
      <c r="C1492" s="69" t="n">
        <v>58.207</v>
      </c>
    </row>
    <row r="1493" customFormat="false" ht="12.75" hidden="false" customHeight="false" outlineLevel="0" collapsed="false">
      <c r="A1493" s="68" t="s">
        <v>2407</v>
      </c>
      <c r="B1493" s="68" t="s">
        <v>2408</v>
      </c>
      <c r="C1493" s="69" t="n">
        <v>979.005</v>
      </c>
    </row>
    <row r="1494" customFormat="false" ht="12.75" hidden="false" customHeight="false" outlineLevel="0" collapsed="false">
      <c r="A1494" s="68" t="s">
        <v>2407</v>
      </c>
      <c r="B1494" s="68" t="s">
        <v>2409</v>
      </c>
      <c r="C1494" s="69" t="n">
        <v>2341.358</v>
      </c>
    </row>
    <row r="1495" customFormat="false" ht="12.75" hidden="false" customHeight="false" outlineLevel="0" collapsed="false">
      <c r="A1495" s="68" t="s">
        <v>2410</v>
      </c>
      <c r="B1495" s="68" t="s">
        <v>2411</v>
      </c>
      <c r="C1495" s="69" t="n">
        <v>278.571</v>
      </c>
    </row>
    <row r="1496" customFormat="false" ht="12.75" hidden="false" customHeight="false" outlineLevel="0" collapsed="false">
      <c r="A1496" s="68" t="s">
        <v>2410</v>
      </c>
      <c r="B1496" s="68" t="s">
        <v>2412</v>
      </c>
      <c r="C1496" s="69" t="n">
        <v>106.777</v>
      </c>
    </row>
    <row r="1497" customFormat="false" ht="12.75" hidden="false" customHeight="false" outlineLevel="0" collapsed="false">
      <c r="A1497" s="68" t="s">
        <v>2413</v>
      </c>
      <c r="B1497" s="68" t="s">
        <v>2414</v>
      </c>
      <c r="C1497" s="69" t="n">
        <v>238.203</v>
      </c>
    </row>
    <row r="1498" customFormat="false" ht="12.75" hidden="false" customHeight="false" outlineLevel="0" collapsed="false">
      <c r="A1498" s="68" t="s">
        <v>2413</v>
      </c>
      <c r="B1498" s="68" t="s">
        <v>2415</v>
      </c>
      <c r="C1498" s="69" t="n">
        <v>110.92</v>
      </c>
    </row>
    <row r="1499" customFormat="false" ht="12.75" hidden="false" customHeight="false" outlineLevel="0" collapsed="false">
      <c r="A1499" s="68" t="s">
        <v>2416</v>
      </c>
      <c r="B1499" s="68" t="s">
        <v>2417</v>
      </c>
      <c r="C1499" s="69" t="n">
        <v>263.028</v>
      </c>
    </row>
    <row r="1500" customFormat="false" ht="12.75" hidden="false" customHeight="false" outlineLevel="0" collapsed="false">
      <c r="A1500" s="68" t="s">
        <v>2418</v>
      </c>
      <c r="B1500" s="68" t="s">
        <v>2419</v>
      </c>
      <c r="C1500" s="69" t="n">
        <v>336.214</v>
      </c>
    </row>
    <row r="1501" customFormat="false" ht="12.75" hidden="false" customHeight="false" outlineLevel="0" collapsed="false">
      <c r="A1501" s="68" t="s">
        <v>2420</v>
      </c>
      <c r="B1501" s="68" t="s">
        <v>2421</v>
      </c>
      <c r="C1501" s="69" t="n">
        <v>297.193</v>
      </c>
    </row>
    <row r="1502" customFormat="false" ht="12.75" hidden="false" customHeight="false" outlineLevel="0" collapsed="false">
      <c r="A1502" s="68" t="s">
        <v>2422</v>
      </c>
      <c r="B1502" s="68" t="s">
        <v>2423</v>
      </c>
      <c r="C1502" s="69" t="n">
        <v>115.411</v>
      </c>
    </row>
    <row r="1503" customFormat="false" ht="12.75" hidden="false" customHeight="false" outlineLevel="0" collapsed="false">
      <c r="A1503" s="68" t="s">
        <v>2422</v>
      </c>
      <c r="B1503" s="68" t="s">
        <v>2424</v>
      </c>
      <c r="C1503" s="69" t="n">
        <v>40</v>
      </c>
    </row>
    <row r="1504" customFormat="false" ht="12.75" hidden="false" customHeight="false" outlineLevel="0" collapsed="false">
      <c r="A1504" s="68" t="s">
        <v>2422</v>
      </c>
      <c r="B1504" s="68" t="s">
        <v>2425</v>
      </c>
      <c r="C1504" s="69" t="n">
        <v>70</v>
      </c>
    </row>
    <row r="1505" customFormat="false" ht="12.75" hidden="false" customHeight="false" outlineLevel="0" collapsed="false">
      <c r="A1505" s="68" t="s">
        <v>2426</v>
      </c>
      <c r="B1505" s="68" t="s">
        <v>2427</v>
      </c>
      <c r="C1505" s="69" t="n">
        <v>45</v>
      </c>
    </row>
    <row r="1506" customFormat="false" ht="12.75" hidden="false" customHeight="false" outlineLevel="0" collapsed="false">
      <c r="A1506" s="68" t="s">
        <v>2428</v>
      </c>
      <c r="B1506" s="68" t="s">
        <v>2429</v>
      </c>
      <c r="C1506" s="69" t="n">
        <v>116.65</v>
      </c>
    </row>
    <row r="1507" customFormat="false" ht="12.75" hidden="false" customHeight="false" outlineLevel="0" collapsed="false">
      <c r="A1507" s="68" t="s">
        <v>2430</v>
      </c>
      <c r="B1507" s="68" t="s">
        <v>2431</v>
      </c>
      <c r="C1507" s="69" t="n">
        <v>250.924</v>
      </c>
    </row>
    <row r="1508" customFormat="false" ht="12.75" hidden="false" customHeight="false" outlineLevel="0" collapsed="false">
      <c r="A1508" s="68" t="s">
        <v>2432</v>
      </c>
      <c r="B1508" s="68" t="s">
        <v>2433</v>
      </c>
      <c r="C1508" s="69" t="n">
        <v>174.497</v>
      </c>
    </row>
    <row r="1509" customFormat="false" ht="12.75" hidden="false" customHeight="false" outlineLevel="0" collapsed="false">
      <c r="A1509" s="68" t="s">
        <v>2434</v>
      </c>
      <c r="B1509" s="68" t="s">
        <v>2435</v>
      </c>
      <c r="C1509" s="69" t="n">
        <v>190.954</v>
      </c>
    </row>
    <row r="1510" customFormat="false" ht="12.75" hidden="false" customHeight="false" outlineLevel="0" collapsed="false">
      <c r="A1510" s="68" t="s">
        <v>2436</v>
      </c>
      <c r="B1510" s="68" t="s">
        <v>2437</v>
      </c>
      <c r="C1510" s="69" t="n">
        <v>187.319</v>
      </c>
    </row>
    <row r="1511" customFormat="false" ht="12.75" hidden="false" customHeight="false" outlineLevel="0" collapsed="false">
      <c r="A1511" s="68" t="s">
        <v>2438</v>
      </c>
      <c r="B1511" s="68" t="s">
        <v>2439</v>
      </c>
      <c r="C1511" s="69" t="n">
        <v>99.649</v>
      </c>
    </row>
    <row r="1512" customFormat="false" ht="12.75" hidden="false" customHeight="false" outlineLevel="0" collapsed="false">
      <c r="A1512" s="68" t="s">
        <v>2440</v>
      </c>
      <c r="B1512" s="68" t="s">
        <v>2441</v>
      </c>
      <c r="C1512" s="69" t="n">
        <v>3664.434</v>
      </c>
    </row>
    <row r="1513" customFormat="false" ht="12.75" hidden="false" customHeight="false" outlineLevel="0" collapsed="false">
      <c r="A1513" s="68" t="s">
        <v>2442</v>
      </c>
      <c r="B1513" s="68" t="s">
        <v>2443</v>
      </c>
      <c r="C1513" s="69" t="n">
        <v>107.244</v>
      </c>
    </row>
    <row r="1514" customFormat="false" ht="12.75" hidden="false" customHeight="false" outlineLevel="0" collapsed="false">
      <c r="A1514" s="68" t="s">
        <v>2444</v>
      </c>
      <c r="B1514" s="68" t="s">
        <v>2445</v>
      </c>
      <c r="C1514" s="69" t="n">
        <v>119.038</v>
      </c>
    </row>
    <row r="1515" customFormat="false" ht="12.75" hidden="false" customHeight="false" outlineLevel="0" collapsed="false">
      <c r="A1515" s="68" t="s">
        <v>2446</v>
      </c>
      <c r="B1515" s="68" t="s">
        <v>2447</v>
      </c>
      <c r="C1515" s="69" t="n">
        <v>76.059</v>
      </c>
    </row>
    <row r="1516" customFormat="false" ht="12.75" hidden="false" customHeight="false" outlineLevel="0" collapsed="false">
      <c r="A1516" s="68" t="s">
        <v>2448</v>
      </c>
      <c r="B1516" s="68" t="s">
        <v>2449</v>
      </c>
      <c r="C1516" s="69" t="n">
        <v>139.451</v>
      </c>
    </row>
    <row r="1517" customFormat="false" ht="12.75" hidden="false" customHeight="false" outlineLevel="0" collapsed="false">
      <c r="A1517" s="68" t="s">
        <v>2450</v>
      </c>
      <c r="B1517" s="68" t="s">
        <v>2451</v>
      </c>
      <c r="C1517" s="69" t="n">
        <v>92.993</v>
      </c>
    </row>
    <row r="1518" customFormat="false" ht="12.75" hidden="false" customHeight="false" outlineLevel="0" collapsed="false">
      <c r="A1518" s="68" t="s">
        <v>2452</v>
      </c>
      <c r="B1518" s="68" t="s">
        <v>2453</v>
      </c>
      <c r="C1518" s="69" t="n">
        <v>15.748</v>
      </c>
    </row>
    <row r="1519" customFormat="false" ht="12.75" hidden="false" customHeight="false" outlineLevel="0" collapsed="false">
      <c r="A1519" s="68" t="s">
        <v>2452</v>
      </c>
      <c r="B1519" s="68" t="s">
        <v>2454</v>
      </c>
      <c r="C1519" s="69" t="n">
        <v>197.161</v>
      </c>
    </row>
    <row r="1520" customFormat="false" ht="12.75" hidden="false" customHeight="false" outlineLevel="0" collapsed="false">
      <c r="A1520" s="68" t="s">
        <v>2455</v>
      </c>
      <c r="B1520" s="68" t="s">
        <v>2456</v>
      </c>
      <c r="C1520" s="69" t="n">
        <v>15.748</v>
      </c>
    </row>
    <row r="1521" customFormat="false" ht="12.75" hidden="false" customHeight="false" outlineLevel="0" collapsed="false">
      <c r="A1521" s="68" t="s">
        <v>2455</v>
      </c>
      <c r="B1521" s="68" t="s">
        <v>2457</v>
      </c>
      <c r="C1521" s="69" t="n">
        <v>191.591</v>
      </c>
    </row>
    <row r="1522" customFormat="false" ht="12.75" hidden="false" customHeight="false" outlineLevel="0" collapsed="false">
      <c r="A1522" s="68" t="s">
        <v>2458</v>
      </c>
      <c r="B1522" s="68" t="s">
        <v>2459</v>
      </c>
      <c r="C1522" s="69" t="n">
        <v>15.748</v>
      </c>
    </row>
    <row r="1523" customFormat="false" ht="12.75" hidden="false" customHeight="false" outlineLevel="0" collapsed="false">
      <c r="A1523" s="68" t="s">
        <v>2458</v>
      </c>
      <c r="B1523" s="68" t="s">
        <v>2460</v>
      </c>
      <c r="C1523" s="69" t="n">
        <v>22.271</v>
      </c>
    </row>
    <row r="1524" customFormat="false" ht="12.75" hidden="false" customHeight="false" outlineLevel="0" collapsed="false">
      <c r="A1524" s="68" t="s">
        <v>2458</v>
      </c>
      <c r="B1524" s="68" t="s">
        <v>2461</v>
      </c>
      <c r="C1524" s="69" t="n">
        <v>15.748</v>
      </c>
    </row>
    <row r="1525" customFormat="false" ht="12.75" hidden="false" customHeight="false" outlineLevel="0" collapsed="false">
      <c r="A1525" s="68" t="s">
        <v>2458</v>
      </c>
      <c r="B1525" s="68" t="s">
        <v>2462</v>
      </c>
      <c r="C1525" s="69" t="n">
        <v>61.688</v>
      </c>
    </row>
    <row r="1526" customFormat="false" ht="12.75" hidden="false" customHeight="false" outlineLevel="0" collapsed="false">
      <c r="A1526" s="68" t="s">
        <v>2463</v>
      </c>
      <c r="B1526" s="68" t="s">
        <v>2464</v>
      </c>
      <c r="C1526" s="69" t="n">
        <v>390.398</v>
      </c>
    </row>
    <row r="1527" customFormat="false" ht="12.75" hidden="false" customHeight="false" outlineLevel="0" collapsed="false">
      <c r="A1527" s="68" t="s">
        <v>2465</v>
      </c>
      <c r="B1527" s="68" t="s">
        <v>2466</v>
      </c>
      <c r="C1527" s="69" t="n">
        <v>84.551</v>
      </c>
    </row>
    <row r="1528" customFormat="false" ht="12.75" hidden="false" customHeight="false" outlineLevel="0" collapsed="false">
      <c r="A1528" s="68" t="s">
        <v>2467</v>
      </c>
      <c r="B1528" s="68" t="s">
        <v>2468</v>
      </c>
      <c r="C1528" s="69" t="n">
        <v>133.477</v>
      </c>
    </row>
    <row r="1529" customFormat="false" ht="12.75" hidden="false" customHeight="false" outlineLevel="0" collapsed="false">
      <c r="A1529" s="68" t="s">
        <v>2469</v>
      </c>
      <c r="B1529" s="68" t="s">
        <v>2470</v>
      </c>
      <c r="C1529" s="69" t="n">
        <v>185.166</v>
      </c>
    </row>
    <row r="1530" customFormat="false" ht="12.75" hidden="false" customHeight="false" outlineLevel="0" collapsed="false">
      <c r="A1530" s="68" t="s">
        <v>2471</v>
      </c>
      <c r="B1530" s="68" t="s">
        <v>2472</v>
      </c>
      <c r="C1530" s="69" t="n">
        <v>151.638</v>
      </c>
    </row>
    <row r="1531" customFormat="false" ht="12.75" hidden="false" customHeight="false" outlineLevel="0" collapsed="false">
      <c r="A1531" s="68" t="s">
        <v>2471</v>
      </c>
      <c r="B1531" s="68" t="s">
        <v>2473</v>
      </c>
      <c r="C1531" s="69" t="n">
        <v>38</v>
      </c>
    </row>
    <row r="1532" customFormat="false" ht="12.75" hidden="false" customHeight="false" outlineLevel="0" collapsed="false">
      <c r="A1532" s="68" t="s">
        <v>2471</v>
      </c>
      <c r="B1532" s="68" t="s">
        <v>2474</v>
      </c>
      <c r="C1532" s="69" t="n">
        <v>201.721</v>
      </c>
    </row>
    <row r="1533" customFormat="false" ht="12.75" hidden="false" customHeight="false" outlineLevel="0" collapsed="false">
      <c r="A1533" s="68" t="s">
        <v>2475</v>
      </c>
      <c r="B1533" s="68" t="s">
        <v>2476</v>
      </c>
      <c r="C1533" s="69" t="n">
        <v>50</v>
      </c>
    </row>
    <row r="1534" customFormat="false" ht="12.75" hidden="false" customHeight="false" outlineLevel="0" collapsed="false">
      <c r="A1534" s="68" t="s">
        <v>2475</v>
      </c>
      <c r="B1534" s="68" t="s">
        <v>2477</v>
      </c>
      <c r="C1534" s="69" t="n">
        <v>108.231</v>
      </c>
    </row>
    <row r="1535" customFormat="false" ht="12.75" hidden="false" customHeight="false" outlineLevel="0" collapsed="false">
      <c r="A1535" s="68" t="s">
        <v>2475</v>
      </c>
      <c r="B1535" s="68" t="s">
        <v>2478</v>
      </c>
      <c r="C1535" s="69" t="n">
        <v>194.439</v>
      </c>
    </row>
    <row r="1536" customFormat="false" ht="12.75" hidden="false" customHeight="false" outlineLevel="0" collapsed="false">
      <c r="A1536" s="68" t="s">
        <v>2479</v>
      </c>
      <c r="B1536" s="68" t="s">
        <v>2480</v>
      </c>
      <c r="C1536" s="69" t="n">
        <v>72.341</v>
      </c>
    </row>
    <row r="1537" customFormat="false" ht="12.75" hidden="false" customHeight="false" outlineLevel="0" collapsed="false">
      <c r="A1537" s="68" t="s">
        <v>2481</v>
      </c>
      <c r="B1537" s="68" t="s">
        <v>2482</v>
      </c>
      <c r="C1537" s="69" t="n">
        <v>74.701</v>
      </c>
    </row>
    <row r="1538" customFormat="false" ht="12.75" hidden="false" customHeight="false" outlineLevel="0" collapsed="false">
      <c r="A1538" s="68" t="s">
        <v>2483</v>
      </c>
      <c r="B1538" s="68" t="s">
        <v>2484</v>
      </c>
      <c r="C1538" s="69" t="n">
        <v>478.712</v>
      </c>
    </row>
    <row r="1539" customFormat="false" ht="12.75" hidden="false" customHeight="false" outlineLevel="0" collapsed="false">
      <c r="A1539" s="68" t="s">
        <v>2485</v>
      </c>
      <c r="B1539" s="68" t="s">
        <v>2486</v>
      </c>
      <c r="C1539" s="69" t="n">
        <v>448.581</v>
      </c>
    </row>
    <row r="1540" customFormat="false" ht="12.75" hidden="false" customHeight="false" outlineLevel="0" collapsed="false">
      <c r="A1540" s="68" t="s">
        <v>2487</v>
      </c>
      <c r="B1540" s="68" t="s">
        <v>2488</v>
      </c>
      <c r="C1540" s="69" t="n">
        <v>327.589</v>
      </c>
    </row>
    <row r="1541" customFormat="false" ht="12.75" hidden="false" customHeight="false" outlineLevel="0" collapsed="false">
      <c r="A1541" s="68" t="s">
        <v>2487</v>
      </c>
      <c r="B1541" s="68" t="s">
        <v>2489</v>
      </c>
      <c r="C1541" s="69" t="n">
        <v>90.235</v>
      </c>
    </row>
    <row r="1542" customFormat="false" ht="12.75" hidden="false" customHeight="false" outlineLevel="0" collapsed="false">
      <c r="A1542" s="68" t="s">
        <v>2490</v>
      </c>
      <c r="B1542" s="68" t="s">
        <v>2491</v>
      </c>
      <c r="C1542" s="69" t="n">
        <v>768.792</v>
      </c>
    </row>
    <row r="1543" customFormat="false" ht="12.75" hidden="false" customHeight="false" outlineLevel="0" collapsed="false">
      <c r="A1543" s="68" t="s">
        <v>2492</v>
      </c>
      <c r="B1543" s="68" t="s">
        <v>2493</v>
      </c>
      <c r="C1543" s="69" t="n">
        <v>718.637</v>
      </c>
    </row>
    <row r="1544" customFormat="false" ht="12.75" hidden="false" customHeight="false" outlineLevel="0" collapsed="false">
      <c r="A1544" s="68" t="s">
        <v>2494</v>
      </c>
      <c r="B1544" s="68" t="s">
        <v>2495</v>
      </c>
      <c r="C1544" s="69" t="n">
        <v>652.548</v>
      </c>
    </row>
    <row r="1545" customFormat="false" ht="12.75" hidden="false" customHeight="false" outlineLevel="0" collapsed="false">
      <c r="A1545" s="68" t="s">
        <v>2496</v>
      </c>
      <c r="B1545" s="68" t="s">
        <v>2497</v>
      </c>
      <c r="C1545" s="69" t="n">
        <v>576.814</v>
      </c>
    </row>
    <row r="1546" customFormat="false" ht="12.75" hidden="false" customHeight="false" outlineLevel="0" collapsed="false">
      <c r="A1546" s="68" t="s">
        <v>2498</v>
      </c>
      <c r="B1546" s="68" t="s">
        <v>2499</v>
      </c>
      <c r="C1546" s="69" t="n">
        <v>353.832</v>
      </c>
    </row>
    <row r="1547" customFormat="false" ht="12.75" hidden="false" customHeight="false" outlineLevel="0" collapsed="false">
      <c r="A1547" s="68" t="s">
        <v>2500</v>
      </c>
      <c r="B1547" s="68" t="s">
        <v>2501</v>
      </c>
      <c r="C1547" s="69" t="n">
        <v>284.856</v>
      </c>
    </row>
    <row r="1548" customFormat="false" ht="12.75" hidden="false" customHeight="false" outlineLevel="0" collapsed="false">
      <c r="A1548" s="68" t="s">
        <v>2502</v>
      </c>
      <c r="B1548" s="68" t="s">
        <v>2503</v>
      </c>
      <c r="C1548" s="69" t="n">
        <v>275.335</v>
      </c>
    </row>
    <row r="1549" customFormat="false" ht="12.75" hidden="false" customHeight="false" outlineLevel="0" collapsed="false">
      <c r="A1549" s="68" t="s">
        <v>2504</v>
      </c>
      <c r="B1549" s="68" t="s">
        <v>2505</v>
      </c>
      <c r="C1549" s="69" t="n">
        <v>260.815</v>
      </c>
    </row>
    <row r="1550" customFormat="false" ht="12.75" hidden="false" customHeight="false" outlineLevel="0" collapsed="false">
      <c r="A1550" s="68" t="s">
        <v>2506</v>
      </c>
      <c r="B1550" s="68" t="s">
        <v>2507</v>
      </c>
      <c r="C1550" s="69" t="n">
        <v>2973.605</v>
      </c>
    </row>
    <row r="1551" customFormat="false" ht="12.75" hidden="false" customHeight="false" outlineLevel="0" collapsed="false">
      <c r="A1551" s="68" t="s">
        <v>2508</v>
      </c>
      <c r="B1551" s="68" t="s">
        <v>2509</v>
      </c>
      <c r="C1551" s="69" t="n">
        <v>2765.953</v>
      </c>
    </row>
    <row r="1552" customFormat="false" ht="12.75" hidden="false" customHeight="false" outlineLevel="0" collapsed="false">
      <c r="A1552" s="68" t="s">
        <v>2510</v>
      </c>
      <c r="B1552" s="68" t="s">
        <v>2511</v>
      </c>
      <c r="C1552" s="69" t="n">
        <v>2795.102</v>
      </c>
    </row>
    <row r="1553" customFormat="false" ht="12.75" hidden="false" customHeight="false" outlineLevel="0" collapsed="false">
      <c r="A1553" s="68" t="s">
        <v>2512</v>
      </c>
      <c r="B1553" s="68" t="s">
        <v>2513</v>
      </c>
      <c r="C1553" s="69" t="n">
        <v>3114.864</v>
      </c>
    </row>
    <row r="1554" customFormat="false" ht="12.75" hidden="false" customHeight="false" outlineLevel="0" collapsed="false">
      <c r="A1554" s="68" t="s">
        <v>2514</v>
      </c>
      <c r="B1554" s="68" t="s">
        <v>2515</v>
      </c>
      <c r="C1554" s="69" t="n">
        <v>2550.775</v>
      </c>
    </row>
    <row r="1555" customFormat="false" ht="12.75" hidden="false" customHeight="false" outlineLevel="0" collapsed="false">
      <c r="A1555" s="68" t="s">
        <v>2516</v>
      </c>
      <c r="B1555" s="68" t="s">
        <v>2517</v>
      </c>
      <c r="C1555" s="69" t="n">
        <v>2889.084</v>
      </c>
    </row>
    <row r="1556" customFormat="false" ht="12.75" hidden="false" customHeight="false" outlineLevel="0" collapsed="false">
      <c r="A1556" s="68" t="s">
        <v>2518</v>
      </c>
      <c r="B1556" s="68" t="s">
        <v>2519</v>
      </c>
      <c r="C1556" s="69" t="n">
        <v>2622.814</v>
      </c>
    </row>
    <row r="1557" customFormat="false" ht="12.75" hidden="false" customHeight="false" outlineLevel="0" collapsed="false">
      <c r="A1557" s="68" t="s">
        <v>2520</v>
      </c>
      <c r="B1557" s="68" t="s">
        <v>2521</v>
      </c>
      <c r="C1557" s="69" t="n">
        <v>2607.455</v>
      </c>
    </row>
    <row r="1558" customFormat="false" ht="12.75" hidden="false" customHeight="false" outlineLevel="0" collapsed="false">
      <c r="A1558" s="68" t="s">
        <v>2522</v>
      </c>
      <c r="B1558" s="68" t="s">
        <v>2523</v>
      </c>
      <c r="C1558" s="69" t="n">
        <v>562.135</v>
      </c>
    </row>
    <row r="1559" customFormat="false" ht="12.75" hidden="false" customHeight="false" outlineLevel="0" collapsed="false">
      <c r="A1559" s="68" t="s">
        <v>2524</v>
      </c>
      <c r="B1559" s="68" t="s">
        <v>2525</v>
      </c>
      <c r="C1559" s="69" t="n">
        <v>507.521</v>
      </c>
    </row>
    <row r="1560" customFormat="false" ht="12.75" hidden="false" customHeight="false" outlineLevel="0" collapsed="false">
      <c r="A1560" s="68" t="s">
        <v>2524</v>
      </c>
      <c r="B1560" s="68" t="s">
        <v>2526</v>
      </c>
      <c r="C1560" s="69" t="n">
        <v>87.897</v>
      </c>
    </row>
    <row r="1561" customFormat="false" ht="12.75" hidden="false" customHeight="false" outlineLevel="0" collapsed="false">
      <c r="A1561" s="68" t="s">
        <v>2527</v>
      </c>
      <c r="B1561" s="68" t="s">
        <v>2528</v>
      </c>
      <c r="C1561" s="69" t="n">
        <v>733.821</v>
      </c>
    </row>
    <row r="1562" customFormat="false" ht="12.75" hidden="false" customHeight="false" outlineLevel="0" collapsed="false">
      <c r="A1562" s="68" t="s">
        <v>2529</v>
      </c>
      <c r="B1562" s="68" t="s">
        <v>2530</v>
      </c>
      <c r="C1562" s="69" t="n">
        <v>646.114</v>
      </c>
    </row>
    <row r="1563" customFormat="false" ht="12.75" hidden="false" customHeight="false" outlineLevel="0" collapsed="false">
      <c r="A1563" s="68" t="s">
        <v>2529</v>
      </c>
      <c r="B1563" s="68" t="s">
        <v>2531</v>
      </c>
      <c r="C1563" s="69" t="n">
        <v>80.482</v>
      </c>
    </row>
    <row r="1564" customFormat="false" ht="12.75" hidden="false" customHeight="false" outlineLevel="0" collapsed="false">
      <c r="A1564" s="68" t="s">
        <v>2532</v>
      </c>
      <c r="B1564" s="68" t="s">
        <v>2533</v>
      </c>
      <c r="C1564" s="69" t="n">
        <v>67.071</v>
      </c>
    </row>
    <row r="1565" customFormat="false" ht="12.75" hidden="false" customHeight="false" outlineLevel="0" collapsed="false">
      <c r="A1565" s="68" t="s">
        <v>2532</v>
      </c>
      <c r="B1565" s="68" t="s">
        <v>2534</v>
      </c>
      <c r="C1565" s="69" t="n">
        <v>75.414</v>
      </c>
    </row>
    <row r="1566" customFormat="false" ht="12.75" hidden="false" customHeight="false" outlineLevel="0" collapsed="false">
      <c r="A1566" s="68" t="s">
        <v>2532</v>
      </c>
      <c r="B1566" s="68" t="s">
        <v>2535</v>
      </c>
      <c r="C1566" s="69" t="n">
        <v>80.414</v>
      </c>
    </row>
    <row r="1567" customFormat="false" ht="12.75" hidden="false" customHeight="false" outlineLevel="0" collapsed="false">
      <c r="A1567" s="68" t="s">
        <v>2536</v>
      </c>
      <c r="B1567" s="68" t="s">
        <v>2537</v>
      </c>
      <c r="C1567" s="69" t="n">
        <v>64.635</v>
      </c>
    </row>
    <row r="1568" customFormat="false" ht="12.75" hidden="false" customHeight="false" outlineLevel="0" collapsed="false">
      <c r="A1568" s="68" t="s">
        <v>2538</v>
      </c>
      <c r="B1568" s="68" t="s">
        <v>2539</v>
      </c>
      <c r="C1568" s="69" t="n">
        <v>226.083</v>
      </c>
    </row>
    <row r="1569" customFormat="false" ht="12.75" hidden="false" customHeight="false" outlineLevel="0" collapsed="false">
      <c r="A1569" s="68" t="s">
        <v>2538</v>
      </c>
      <c r="B1569" s="68" t="s">
        <v>2540</v>
      </c>
      <c r="C1569" s="69" t="n">
        <v>70</v>
      </c>
    </row>
    <row r="1570" customFormat="false" ht="12.75" hidden="false" customHeight="false" outlineLevel="0" collapsed="false">
      <c r="A1570" s="68" t="s">
        <v>2538</v>
      </c>
      <c r="B1570" s="68" t="s">
        <v>2541</v>
      </c>
      <c r="C1570" s="69" t="n">
        <v>1794.808</v>
      </c>
    </row>
    <row r="1571" customFormat="false" ht="12.75" hidden="false" customHeight="false" outlineLevel="0" collapsed="false">
      <c r="A1571" s="68" t="s">
        <v>2542</v>
      </c>
      <c r="B1571" s="68" t="s">
        <v>2543</v>
      </c>
      <c r="C1571" s="69" t="n">
        <v>210.502</v>
      </c>
    </row>
    <row r="1572" customFormat="false" ht="12.75" hidden="false" customHeight="false" outlineLevel="0" collapsed="false">
      <c r="A1572" s="68" t="s">
        <v>2542</v>
      </c>
      <c r="B1572" s="68" t="s">
        <v>2544</v>
      </c>
      <c r="C1572" s="69" t="n">
        <v>70</v>
      </c>
    </row>
    <row r="1573" customFormat="false" ht="12.75" hidden="false" customHeight="false" outlineLevel="0" collapsed="false">
      <c r="A1573" s="68" t="s">
        <v>2542</v>
      </c>
      <c r="B1573" s="68" t="s">
        <v>2545</v>
      </c>
      <c r="C1573" s="69" t="n">
        <v>2411.19</v>
      </c>
    </row>
    <row r="1574" customFormat="false" ht="12.75" hidden="false" customHeight="false" outlineLevel="0" collapsed="false">
      <c r="A1574" s="68" t="s">
        <v>2546</v>
      </c>
      <c r="B1574" s="68" t="s">
        <v>2547</v>
      </c>
      <c r="C1574" s="69" t="n">
        <v>103.541</v>
      </c>
    </row>
    <row r="1575" customFormat="false" ht="12.75" hidden="false" customHeight="false" outlineLevel="0" collapsed="false">
      <c r="A1575" s="68" t="s">
        <v>2548</v>
      </c>
      <c r="B1575" s="68" t="s">
        <v>2549</v>
      </c>
      <c r="C1575" s="69" t="n">
        <v>3823.269</v>
      </c>
    </row>
    <row r="1576" customFormat="false" ht="12.75" hidden="false" customHeight="false" outlineLevel="0" collapsed="false">
      <c r="A1576" s="68" t="s">
        <v>2550</v>
      </c>
      <c r="B1576" s="68" t="s">
        <v>2551</v>
      </c>
      <c r="C1576" s="69" t="n">
        <v>3751.053</v>
      </c>
    </row>
    <row r="1577" customFormat="false" ht="12.75" hidden="false" customHeight="false" outlineLevel="0" collapsed="false">
      <c r="A1577" s="68" t="s">
        <v>2552</v>
      </c>
      <c r="B1577" s="68" t="s">
        <v>2553</v>
      </c>
      <c r="C1577" s="69" t="n">
        <v>231.715</v>
      </c>
    </row>
    <row r="1578" customFormat="false" ht="12.75" hidden="false" customHeight="false" outlineLevel="0" collapsed="false">
      <c r="A1578" s="68" t="s">
        <v>2554</v>
      </c>
      <c r="B1578" s="68" t="s">
        <v>2555</v>
      </c>
      <c r="C1578" s="69" t="n">
        <v>3697.95</v>
      </c>
    </row>
    <row r="1579" customFormat="false" ht="12.75" hidden="false" customHeight="false" outlineLevel="0" collapsed="false">
      <c r="A1579" s="68" t="s">
        <v>2554</v>
      </c>
      <c r="B1579" s="68" t="s">
        <v>2556</v>
      </c>
      <c r="C1579" s="69" t="n">
        <v>45</v>
      </c>
    </row>
    <row r="1580" customFormat="false" ht="12.75" hidden="false" customHeight="false" outlineLevel="0" collapsed="false">
      <c r="A1580" s="68" t="s">
        <v>2554</v>
      </c>
      <c r="B1580" s="68" t="s">
        <v>2557</v>
      </c>
      <c r="C1580" s="69" t="n">
        <v>1180.546</v>
      </c>
    </row>
    <row r="1581" customFormat="false" ht="12.75" hidden="false" customHeight="false" outlineLevel="0" collapsed="false">
      <c r="A1581" s="68" t="s">
        <v>2554</v>
      </c>
      <c r="B1581" s="68" t="s">
        <v>2558</v>
      </c>
      <c r="C1581" s="69" t="n">
        <v>50</v>
      </c>
    </row>
    <row r="1582" customFormat="false" ht="12.75" hidden="false" customHeight="false" outlineLevel="0" collapsed="false">
      <c r="A1582" s="68" t="s">
        <v>2559</v>
      </c>
      <c r="B1582" s="68" t="s">
        <v>2560</v>
      </c>
      <c r="C1582" s="69" t="n">
        <v>437.296</v>
      </c>
    </row>
    <row r="1583" customFormat="false" ht="12.75" hidden="false" customHeight="false" outlineLevel="0" collapsed="false">
      <c r="A1583" s="68" t="s">
        <v>2559</v>
      </c>
      <c r="B1583" s="68" t="s">
        <v>2561</v>
      </c>
      <c r="C1583" s="69" t="n">
        <v>5510.913</v>
      </c>
    </row>
    <row r="1584" customFormat="false" ht="12.75" hidden="false" customHeight="false" outlineLevel="0" collapsed="false">
      <c r="A1584" s="68" t="s">
        <v>2562</v>
      </c>
      <c r="B1584" s="68" t="s">
        <v>2563</v>
      </c>
      <c r="C1584" s="69" t="n">
        <v>359.364</v>
      </c>
    </row>
    <row r="1585" customFormat="false" ht="12.75" hidden="false" customHeight="false" outlineLevel="0" collapsed="false">
      <c r="A1585" s="68" t="s">
        <v>2562</v>
      </c>
      <c r="B1585" s="68" t="s">
        <v>2564</v>
      </c>
      <c r="C1585" s="69" t="n">
        <v>4211.054</v>
      </c>
    </row>
    <row r="1586" customFormat="false" ht="12.75" hidden="false" customHeight="false" outlineLevel="0" collapsed="false">
      <c r="A1586" s="68" t="s">
        <v>2565</v>
      </c>
      <c r="B1586" s="68" t="s">
        <v>2566</v>
      </c>
      <c r="C1586" s="69" t="n">
        <v>5178.294</v>
      </c>
    </row>
    <row r="1587" customFormat="false" ht="12.75" hidden="false" customHeight="false" outlineLevel="0" collapsed="false">
      <c r="A1587" s="68" t="s">
        <v>2565</v>
      </c>
      <c r="B1587" s="68" t="s">
        <v>2567</v>
      </c>
      <c r="C1587" s="69" t="n">
        <v>53.74</v>
      </c>
    </row>
    <row r="1588" customFormat="false" ht="12.75" hidden="false" customHeight="false" outlineLevel="0" collapsed="false">
      <c r="A1588" s="68" t="s">
        <v>2568</v>
      </c>
      <c r="B1588" s="68" t="s">
        <v>2569</v>
      </c>
      <c r="C1588" s="69" t="n">
        <v>141.314</v>
      </c>
    </row>
    <row r="1589" customFormat="false" ht="12.75" hidden="false" customHeight="false" outlineLevel="0" collapsed="false">
      <c r="A1589" s="68" t="s">
        <v>2570</v>
      </c>
      <c r="B1589" s="68" t="s">
        <v>2571</v>
      </c>
      <c r="C1589" s="69" t="n">
        <v>7760.457</v>
      </c>
    </row>
    <row r="1590" customFormat="false" ht="12.75" hidden="false" customHeight="false" outlineLevel="0" collapsed="false">
      <c r="A1590" s="68" t="s">
        <v>2570</v>
      </c>
      <c r="B1590" s="68" t="s">
        <v>2572</v>
      </c>
      <c r="C1590" s="69" t="n">
        <v>3256.762</v>
      </c>
    </row>
    <row r="1591" customFormat="false" ht="12.75" hidden="false" customHeight="false" outlineLevel="0" collapsed="false">
      <c r="A1591" s="68" t="s">
        <v>2570</v>
      </c>
      <c r="B1591" s="68" t="s">
        <v>2573</v>
      </c>
      <c r="C1591" s="69" t="n">
        <v>4329.57</v>
      </c>
    </row>
    <row r="1592" customFormat="false" ht="12.75" hidden="false" customHeight="false" outlineLevel="0" collapsed="false">
      <c r="A1592" s="68" t="s">
        <v>2570</v>
      </c>
      <c r="B1592" s="68" t="s">
        <v>2574</v>
      </c>
      <c r="C1592" s="69" t="n">
        <v>5971.203</v>
      </c>
    </row>
    <row r="1593" customFormat="false" ht="12.75" hidden="false" customHeight="false" outlineLevel="0" collapsed="false">
      <c r="A1593" s="68" t="s">
        <v>2575</v>
      </c>
      <c r="B1593" s="68" t="s">
        <v>2576</v>
      </c>
      <c r="C1593" s="69" t="n">
        <v>121.52</v>
      </c>
    </row>
    <row r="1594" customFormat="false" ht="12.75" hidden="false" customHeight="false" outlineLevel="0" collapsed="false">
      <c r="A1594" s="68" t="s">
        <v>2575</v>
      </c>
      <c r="B1594" s="68" t="s">
        <v>2577</v>
      </c>
      <c r="C1594" s="69" t="n">
        <v>3864.002</v>
      </c>
    </row>
    <row r="1595" customFormat="false" ht="12.75" hidden="false" customHeight="false" outlineLevel="0" collapsed="false">
      <c r="A1595" s="68" t="s">
        <v>2578</v>
      </c>
      <c r="B1595" s="68" t="s">
        <v>2579</v>
      </c>
      <c r="C1595" s="69" t="n">
        <v>4958.753</v>
      </c>
    </row>
    <row r="1596" customFormat="false" ht="12.75" hidden="false" customHeight="false" outlineLevel="0" collapsed="false">
      <c r="A1596" s="68" t="s">
        <v>2580</v>
      </c>
      <c r="B1596" s="68" t="s">
        <v>2581</v>
      </c>
      <c r="C1596" s="69" t="n">
        <v>359.093</v>
      </c>
    </row>
    <row r="1597" customFormat="false" ht="12.75" hidden="false" customHeight="false" outlineLevel="0" collapsed="false">
      <c r="A1597" s="68" t="s">
        <v>2580</v>
      </c>
      <c r="B1597" s="68" t="s">
        <v>2582</v>
      </c>
      <c r="C1597" s="69" t="n">
        <v>90</v>
      </c>
    </row>
    <row r="1598" customFormat="false" ht="12.75" hidden="false" customHeight="false" outlineLevel="0" collapsed="false">
      <c r="A1598" s="68" t="s">
        <v>2580</v>
      </c>
      <c r="B1598" s="68" t="s">
        <v>2583</v>
      </c>
      <c r="C1598" s="69" t="n">
        <v>401.06</v>
      </c>
    </row>
    <row r="1599" customFormat="false" ht="12.75" hidden="false" customHeight="false" outlineLevel="0" collapsed="false">
      <c r="A1599" s="68" t="s">
        <v>2584</v>
      </c>
      <c r="B1599" s="68" t="s">
        <v>2585</v>
      </c>
      <c r="C1599" s="69" t="n">
        <v>77.878</v>
      </c>
    </row>
    <row r="1600" customFormat="false" ht="12.75" hidden="false" customHeight="false" outlineLevel="0" collapsed="false">
      <c r="A1600" s="68" t="s">
        <v>2586</v>
      </c>
      <c r="B1600" s="68" t="s">
        <v>2587</v>
      </c>
      <c r="C1600" s="69" t="n">
        <v>77.878</v>
      </c>
    </row>
    <row r="1601" customFormat="false" ht="12.75" hidden="false" customHeight="false" outlineLevel="0" collapsed="false">
      <c r="A1601" s="68" t="s">
        <v>2588</v>
      </c>
      <c r="B1601" s="68" t="s">
        <v>2589</v>
      </c>
      <c r="C1601" s="69" t="n">
        <v>231.925</v>
      </c>
    </row>
    <row r="1602" customFormat="false" ht="12.75" hidden="false" customHeight="false" outlineLevel="0" collapsed="false">
      <c r="A1602" s="68" t="s">
        <v>2590</v>
      </c>
      <c r="B1602" s="68" t="s">
        <v>2591</v>
      </c>
      <c r="C1602" s="69" t="n">
        <v>137.203</v>
      </c>
    </row>
    <row r="1603" customFormat="false" ht="12.75" hidden="false" customHeight="false" outlineLevel="0" collapsed="false">
      <c r="A1603" s="68" t="s">
        <v>2592</v>
      </c>
      <c r="B1603" s="68" t="s">
        <v>2593</v>
      </c>
      <c r="C1603" s="69" t="n">
        <v>199.415</v>
      </c>
    </row>
    <row r="1604" customFormat="false" ht="12.75" hidden="false" customHeight="false" outlineLevel="0" collapsed="false">
      <c r="A1604" s="68" t="s">
        <v>2594</v>
      </c>
      <c r="B1604" s="68" t="s">
        <v>2595</v>
      </c>
      <c r="C1604" s="69" t="n">
        <v>185.309</v>
      </c>
    </row>
    <row r="1605" customFormat="false" ht="12.75" hidden="false" customHeight="false" outlineLevel="0" collapsed="false">
      <c r="A1605" s="68" t="s">
        <v>2596</v>
      </c>
      <c r="B1605" s="68" t="s">
        <v>2597</v>
      </c>
      <c r="C1605" s="69" t="n">
        <v>80.378</v>
      </c>
    </row>
    <row r="1606" customFormat="false" ht="12.75" hidden="false" customHeight="false" outlineLevel="0" collapsed="false">
      <c r="A1606" s="68" t="s">
        <v>2598</v>
      </c>
      <c r="B1606" s="68" t="s">
        <v>2599</v>
      </c>
      <c r="C1606" s="69" t="n">
        <v>80.378</v>
      </c>
    </row>
    <row r="1607" customFormat="false" ht="12.75" hidden="false" customHeight="false" outlineLevel="0" collapsed="false">
      <c r="A1607" s="68" t="s">
        <v>2600</v>
      </c>
      <c r="B1607" s="68" t="s">
        <v>2601</v>
      </c>
      <c r="C1607" s="69" t="n">
        <v>84.949</v>
      </c>
    </row>
    <row r="1608" customFormat="false" ht="12.75" hidden="false" customHeight="false" outlineLevel="0" collapsed="false">
      <c r="A1608" s="68" t="s">
        <v>2602</v>
      </c>
      <c r="B1608" s="68" t="s">
        <v>2603</v>
      </c>
      <c r="C1608" s="69" t="n">
        <v>80.806</v>
      </c>
    </row>
    <row r="1609" customFormat="false" ht="12.75" hidden="false" customHeight="false" outlineLevel="0" collapsed="false">
      <c r="A1609" s="68" t="s">
        <v>2604</v>
      </c>
      <c r="B1609" s="68" t="s">
        <v>2605</v>
      </c>
      <c r="C1609" s="69" t="n">
        <v>80.378</v>
      </c>
    </row>
    <row r="1610" customFormat="false" ht="12.75" hidden="false" customHeight="false" outlineLevel="0" collapsed="false">
      <c r="A1610" s="68" t="s">
        <v>2606</v>
      </c>
      <c r="B1610" s="68" t="s">
        <v>2607</v>
      </c>
      <c r="C1610" s="69" t="n">
        <v>80.378</v>
      </c>
    </row>
    <row r="1611" customFormat="false" ht="12.75" hidden="false" customHeight="false" outlineLevel="0" collapsed="false">
      <c r="A1611" s="68" t="s">
        <v>2608</v>
      </c>
      <c r="B1611" s="68" t="s">
        <v>2609</v>
      </c>
      <c r="C1611" s="69" t="n">
        <v>80.378</v>
      </c>
    </row>
    <row r="1612" customFormat="false" ht="12.75" hidden="false" customHeight="false" outlineLevel="0" collapsed="false">
      <c r="A1612" s="68" t="s">
        <v>2610</v>
      </c>
      <c r="B1612" s="68" t="s">
        <v>2611</v>
      </c>
      <c r="C1612" s="69" t="n">
        <v>80.378</v>
      </c>
    </row>
    <row r="1613" customFormat="false" ht="12.75" hidden="false" customHeight="false" outlineLevel="0" collapsed="false">
      <c r="A1613" s="68" t="s">
        <v>2612</v>
      </c>
      <c r="B1613" s="68" t="s">
        <v>2613</v>
      </c>
      <c r="C1613" s="69" t="n">
        <v>110.806</v>
      </c>
    </row>
    <row r="1614" customFormat="false" ht="12.75" hidden="false" customHeight="false" outlineLevel="0" collapsed="false">
      <c r="A1614" s="68" t="s">
        <v>2614</v>
      </c>
      <c r="B1614" s="68" t="s">
        <v>2615</v>
      </c>
      <c r="C1614" s="69" t="n">
        <v>114.949</v>
      </c>
    </row>
    <row r="1615" customFormat="false" ht="12.75" hidden="false" customHeight="false" outlineLevel="0" collapsed="false">
      <c r="A1615" s="68" t="s">
        <v>2616</v>
      </c>
      <c r="B1615" s="68" t="s">
        <v>2617</v>
      </c>
      <c r="C1615" s="69" t="n">
        <v>112.878</v>
      </c>
    </row>
    <row r="1616" customFormat="false" ht="12.75" hidden="false" customHeight="false" outlineLevel="0" collapsed="false">
      <c r="A1616" s="68" t="s">
        <v>2618</v>
      </c>
      <c r="B1616" s="68" t="s">
        <v>2619</v>
      </c>
      <c r="C1616" s="69" t="n">
        <v>112.878</v>
      </c>
    </row>
    <row r="1617" customFormat="false" ht="12.75" hidden="false" customHeight="false" outlineLevel="0" collapsed="false">
      <c r="A1617" s="68" t="s">
        <v>2620</v>
      </c>
      <c r="B1617" s="68" t="s">
        <v>2621</v>
      </c>
      <c r="C1617" s="69" t="n">
        <v>70.378</v>
      </c>
    </row>
    <row r="1618" customFormat="false" ht="12.75" hidden="false" customHeight="false" outlineLevel="0" collapsed="false">
      <c r="A1618" s="68" t="s">
        <v>2622</v>
      </c>
      <c r="B1618" s="68" t="s">
        <v>2623</v>
      </c>
      <c r="C1618" s="69" t="n">
        <v>70.378</v>
      </c>
    </row>
    <row r="1619" customFormat="false" ht="12.75" hidden="false" customHeight="false" outlineLevel="0" collapsed="false">
      <c r="A1619" s="68" t="s">
        <v>2624</v>
      </c>
      <c r="B1619" s="68" t="s">
        <v>2625</v>
      </c>
      <c r="C1619" s="69" t="n">
        <v>92.878</v>
      </c>
    </row>
    <row r="1620" customFormat="false" ht="12.75" hidden="false" customHeight="false" outlineLevel="0" collapsed="false">
      <c r="A1620" s="68" t="s">
        <v>2626</v>
      </c>
      <c r="B1620" s="68" t="s">
        <v>2627</v>
      </c>
      <c r="C1620" s="69" t="n">
        <v>94.949</v>
      </c>
    </row>
    <row r="1621" customFormat="false" ht="12.75" hidden="false" customHeight="false" outlineLevel="0" collapsed="false">
      <c r="A1621" s="68" t="s">
        <v>2628</v>
      </c>
      <c r="B1621" s="68" t="s">
        <v>2629</v>
      </c>
      <c r="C1621" s="69" t="n">
        <v>90.806</v>
      </c>
    </row>
    <row r="1622" customFormat="false" ht="12.75" hidden="false" customHeight="false" outlineLevel="0" collapsed="false">
      <c r="A1622" s="68" t="s">
        <v>2630</v>
      </c>
      <c r="B1622" s="68" t="s">
        <v>2631</v>
      </c>
      <c r="C1622" s="69" t="n">
        <v>92.878</v>
      </c>
    </row>
    <row r="1623" customFormat="false" ht="12.75" hidden="false" customHeight="false" outlineLevel="0" collapsed="false">
      <c r="A1623" s="68" t="s">
        <v>2632</v>
      </c>
      <c r="B1623" s="68" t="s">
        <v>2633</v>
      </c>
      <c r="C1623" s="69" t="n">
        <v>82.878</v>
      </c>
    </row>
    <row r="1624" customFormat="false" ht="12.75" hidden="false" customHeight="false" outlineLevel="0" collapsed="false">
      <c r="A1624" s="68" t="s">
        <v>2634</v>
      </c>
      <c r="B1624" s="68" t="s">
        <v>2635</v>
      </c>
      <c r="C1624" s="69" t="n">
        <v>82.878</v>
      </c>
    </row>
    <row r="1625" customFormat="false" ht="12.75" hidden="false" customHeight="false" outlineLevel="0" collapsed="false">
      <c r="A1625" s="68" t="s">
        <v>2636</v>
      </c>
      <c r="B1625" s="68" t="s">
        <v>2637</v>
      </c>
      <c r="C1625" s="69" t="n">
        <v>92.878</v>
      </c>
    </row>
    <row r="1626" customFormat="false" ht="12.75" hidden="false" customHeight="false" outlineLevel="0" collapsed="false">
      <c r="A1626" s="68" t="s">
        <v>2638</v>
      </c>
      <c r="B1626" s="68" t="s">
        <v>2639</v>
      </c>
      <c r="C1626" s="69" t="n">
        <v>92.878</v>
      </c>
    </row>
    <row r="1627" customFormat="false" ht="12.75" hidden="false" customHeight="false" outlineLevel="0" collapsed="false">
      <c r="A1627" s="68" t="s">
        <v>2640</v>
      </c>
      <c r="B1627" s="68" t="s">
        <v>2641</v>
      </c>
      <c r="C1627" s="69" t="n">
        <v>82.878</v>
      </c>
    </row>
    <row r="1628" customFormat="false" ht="12.75" hidden="false" customHeight="false" outlineLevel="0" collapsed="false">
      <c r="A1628" s="68" t="s">
        <v>2642</v>
      </c>
      <c r="B1628" s="68" t="s">
        <v>2643</v>
      </c>
      <c r="C1628" s="69" t="n">
        <v>82.878</v>
      </c>
    </row>
    <row r="1629" customFormat="false" ht="12.75" hidden="false" customHeight="false" outlineLevel="0" collapsed="false">
      <c r="A1629" s="68" t="s">
        <v>2644</v>
      </c>
      <c r="B1629" s="68" t="s">
        <v>2645</v>
      </c>
      <c r="C1629" s="69" t="n">
        <v>84.949</v>
      </c>
    </row>
    <row r="1630" customFormat="false" ht="12.75" hidden="false" customHeight="false" outlineLevel="0" collapsed="false">
      <c r="A1630" s="68" t="s">
        <v>2646</v>
      </c>
      <c r="B1630" s="68" t="s">
        <v>2647</v>
      </c>
      <c r="C1630" s="69" t="n">
        <v>84.819</v>
      </c>
    </row>
    <row r="1631" customFormat="false" ht="12.75" hidden="false" customHeight="false" outlineLevel="0" collapsed="false">
      <c r="A1631" s="68" t="s">
        <v>2648</v>
      </c>
      <c r="B1631" s="68" t="s">
        <v>2649</v>
      </c>
      <c r="C1631" s="69" t="n">
        <v>73.735</v>
      </c>
    </row>
    <row r="1632" customFormat="false" ht="12.75" hidden="false" customHeight="false" outlineLevel="0" collapsed="false">
      <c r="A1632" s="68" t="s">
        <v>2650</v>
      </c>
      <c r="B1632" s="68" t="s">
        <v>2651</v>
      </c>
      <c r="C1632" s="69" t="n">
        <v>82.02</v>
      </c>
    </row>
    <row r="1633" customFormat="false" ht="12.75" hidden="false" customHeight="false" outlineLevel="0" collapsed="false">
      <c r="A1633" s="68" t="s">
        <v>2652</v>
      </c>
      <c r="B1633" s="68" t="s">
        <v>2653</v>
      </c>
      <c r="C1633" s="69" t="n">
        <v>72.878</v>
      </c>
    </row>
    <row r="1634" customFormat="false" ht="12.75" hidden="false" customHeight="false" outlineLevel="0" collapsed="false">
      <c r="A1634" s="68" t="s">
        <v>2654</v>
      </c>
      <c r="B1634" s="68" t="s">
        <v>2655</v>
      </c>
      <c r="C1634" s="69" t="n">
        <v>72.878</v>
      </c>
    </row>
    <row r="1635" customFormat="false" ht="12.75" hidden="false" customHeight="false" outlineLevel="0" collapsed="false">
      <c r="A1635" s="68" t="s">
        <v>2656</v>
      </c>
      <c r="B1635" s="68" t="s">
        <v>2657</v>
      </c>
      <c r="C1635" s="69" t="n">
        <v>112.878</v>
      </c>
    </row>
    <row r="1636" customFormat="false" ht="12.75" hidden="false" customHeight="false" outlineLevel="0" collapsed="false">
      <c r="A1636" s="68" t="s">
        <v>2658</v>
      </c>
      <c r="B1636" s="68" t="s">
        <v>2659</v>
      </c>
      <c r="C1636" s="69" t="n">
        <v>112.878</v>
      </c>
    </row>
    <row r="1637" customFormat="false" ht="12.75" hidden="false" customHeight="false" outlineLevel="0" collapsed="false">
      <c r="A1637" s="68" t="s">
        <v>2660</v>
      </c>
      <c r="B1637" s="68" t="s">
        <v>2661</v>
      </c>
      <c r="C1637" s="69" t="n">
        <v>112.878</v>
      </c>
    </row>
    <row r="1638" customFormat="false" ht="12.75" hidden="false" customHeight="false" outlineLevel="0" collapsed="false">
      <c r="A1638" s="68" t="s">
        <v>2662</v>
      </c>
      <c r="B1638" s="68" t="s">
        <v>2663</v>
      </c>
      <c r="C1638" s="69" t="n">
        <v>112.878</v>
      </c>
    </row>
    <row r="1639" customFormat="false" ht="12.75" hidden="false" customHeight="false" outlineLevel="0" collapsed="false">
      <c r="A1639" s="68" t="s">
        <v>2664</v>
      </c>
      <c r="B1639" s="68" t="s">
        <v>2665</v>
      </c>
      <c r="C1639" s="69" t="n">
        <v>700.903</v>
      </c>
    </row>
    <row r="1640" customFormat="false" ht="12.75" hidden="false" customHeight="false" outlineLevel="0" collapsed="false">
      <c r="A1640" s="68" t="s">
        <v>2664</v>
      </c>
      <c r="B1640" s="68" t="s">
        <v>2666</v>
      </c>
      <c r="C1640" s="69" t="n">
        <v>75</v>
      </c>
    </row>
    <row r="1641" customFormat="false" ht="12.75" hidden="false" customHeight="false" outlineLevel="0" collapsed="false">
      <c r="A1641" s="68" t="s">
        <v>2664</v>
      </c>
      <c r="B1641" s="68" t="s">
        <v>2667</v>
      </c>
      <c r="C1641" s="69" t="n">
        <v>154.922</v>
      </c>
    </row>
    <row r="1642" customFormat="false" ht="12.75" hidden="false" customHeight="false" outlineLevel="0" collapsed="false">
      <c r="A1642" s="68" t="s">
        <v>2668</v>
      </c>
      <c r="B1642" s="68" t="s">
        <v>2669</v>
      </c>
      <c r="C1642" s="69" t="n">
        <v>544.213</v>
      </c>
    </row>
    <row r="1643" customFormat="false" ht="12.75" hidden="false" customHeight="false" outlineLevel="0" collapsed="false">
      <c r="A1643" s="68" t="s">
        <v>2668</v>
      </c>
      <c r="B1643" s="68" t="s">
        <v>2670</v>
      </c>
      <c r="C1643" s="69" t="n">
        <v>80</v>
      </c>
    </row>
    <row r="1644" customFormat="false" ht="12.75" hidden="false" customHeight="false" outlineLevel="0" collapsed="false">
      <c r="A1644" s="68" t="s">
        <v>2668</v>
      </c>
      <c r="B1644" s="68" t="s">
        <v>2671</v>
      </c>
      <c r="C1644" s="69" t="n">
        <v>149.953</v>
      </c>
    </row>
    <row r="1645" customFormat="false" ht="12.75" hidden="false" customHeight="false" outlineLevel="0" collapsed="false">
      <c r="A1645" s="68" t="s">
        <v>2672</v>
      </c>
      <c r="B1645" s="68" t="s">
        <v>2673</v>
      </c>
      <c r="C1645" s="69" t="n">
        <v>204.752</v>
      </c>
    </row>
    <row r="1646" customFormat="false" ht="12.75" hidden="false" customHeight="false" outlineLevel="0" collapsed="false">
      <c r="A1646" s="68" t="s">
        <v>2674</v>
      </c>
      <c r="B1646" s="68" t="s">
        <v>2675</v>
      </c>
      <c r="C1646" s="69" t="n">
        <v>174.479</v>
      </c>
    </row>
    <row r="1647" customFormat="false" ht="12.75" hidden="false" customHeight="false" outlineLevel="0" collapsed="false">
      <c r="A1647" s="68" t="s">
        <v>2676</v>
      </c>
      <c r="B1647" s="68" t="s">
        <v>2677</v>
      </c>
      <c r="C1647" s="69" t="n">
        <v>167.337</v>
      </c>
    </row>
    <row r="1648" customFormat="false" ht="12.75" hidden="false" customHeight="false" outlineLevel="0" collapsed="false">
      <c r="A1648" s="68" t="s">
        <v>2678</v>
      </c>
      <c r="B1648" s="68" t="s">
        <v>2679</v>
      </c>
      <c r="C1648" s="69" t="n">
        <v>1925.745</v>
      </c>
    </row>
    <row r="1649" customFormat="false" ht="12.75" hidden="false" customHeight="false" outlineLevel="0" collapsed="false">
      <c r="A1649" s="68" t="s">
        <v>2678</v>
      </c>
      <c r="B1649" s="68" t="s">
        <v>2680</v>
      </c>
      <c r="C1649" s="69" t="n">
        <v>145.871</v>
      </c>
    </row>
    <row r="1650" customFormat="false" ht="12.75" hidden="false" customHeight="false" outlineLevel="0" collapsed="false">
      <c r="A1650" s="68" t="s">
        <v>2681</v>
      </c>
      <c r="B1650" s="68" t="s">
        <v>2682</v>
      </c>
      <c r="C1650" s="69" t="n">
        <v>125.214</v>
      </c>
    </row>
    <row r="1651" customFormat="false" ht="12.75" hidden="false" customHeight="false" outlineLevel="0" collapsed="false">
      <c r="A1651" s="68" t="s">
        <v>2683</v>
      </c>
      <c r="B1651" s="68" t="s">
        <v>2684</v>
      </c>
      <c r="C1651" s="69" t="n">
        <v>74.57</v>
      </c>
    </row>
    <row r="1652" customFormat="false" ht="12.75" hidden="false" customHeight="false" outlineLevel="0" collapsed="false">
      <c r="A1652" s="68" t="s">
        <v>2683</v>
      </c>
      <c r="B1652" s="68" t="s">
        <v>2685</v>
      </c>
      <c r="C1652" s="69" t="n">
        <v>147.675</v>
      </c>
    </row>
    <row r="1653" customFormat="false" ht="12.75" hidden="false" customHeight="false" outlineLevel="0" collapsed="false">
      <c r="A1653" s="68" t="s">
        <v>2686</v>
      </c>
      <c r="B1653" s="68" t="s">
        <v>2687</v>
      </c>
      <c r="C1653" s="69" t="n">
        <v>69.57</v>
      </c>
    </row>
    <row r="1654" customFormat="false" ht="12.75" hidden="false" customHeight="false" outlineLevel="0" collapsed="false">
      <c r="A1654" s="68" t="s">
        <v>2686</v>
      </c>
      <c r="B1654" s="68" t="s">
        <v>2688</v>
      </c>
      <c r="C1654" s="69" t="n">
        <v>164.777</v>
      </c>
    </row>
    <row r="1655" customFormat="false" ht="12.75" hidden="false" customHeight="false" outlineLevel="0" collapsed="false">
      <c r="A1655" s="68" t="s">
        <v>2689</v>
      </c>
      <c r="B1655" s="68" t="s">
        <v>2690</v>
      </c>
      <c r="C1655" s="69" t="n">
        <v>125.561</v>
      </c>
    </row>
    <row r="1656" customFormat="false" ht="12.75" hidden="false" customHeight="false" outlineLevel="0" collapsed="false">
      <c r="A1656" s="68" t="s">
        <v>2689</v>
      </c>
      <c r="B1656" s="68" t="s">
        <v>2691</v>
      </c>
      <c r="C1656" s="69" t="n">
        <v>331.856</v>
      </c>
    </row>
    <row r="1657" customFormat="false" ht="12.75" hidden="false" customHeight="false" outlineLevel="0" collapsed="false">
      <c r="A1657" s="68" t="s">
        <v>2689</v>
      </c>
      <c r="B1657" s="68" t="s">
        <v>2692</v>
      </c>
      <c r="C1657" s="69" t="n">
        <v>65</v>
      </c>
    </row>
    <row r="1658" customFormat="false" ht="12.75" hidden="false" customHeight="false" outlineLevel="0" collapsed="false">
      <c r="A1658" s="68" t="s">
        <v>2693</v>
      </c>
      <c r="B1658" s="68" t="s">
        <v>2694</v>
      </c>
      <c r="C1658" s="69" t="n">
        <v>77.641</v>
      </c>
    </row>
    <row r="1659" customFormat="false" ht="12.75" hidden="false" customHeight="false" outlineLevel="0" collapsed="false">
      <c r="A1659" s="68" t="s">
        <v>2693</v>
      </c>
      <c r="B1659" s="68" t="s">
        <v>2695</v>
      </c>
      <c r="C1659" s="69" t="n">
        <v>181.871</v>
      </c>
    </row>
    <row r="1660" customFormat="false" ht="12.75" hidden="false" customHeight="false" outlineLevel="0" collapsed="false">
      <c r="A1660" s="68" t="s">
        <v>2696</v>
      </c>
      <c r="B1660" s="68" t="s">
        <v>2697</v>
      </c>
      <c r="C1660" s="69" t="n">
        <v>261.269</v>
      </c>
    </row>
    <row r="1661" customFormat="false" ht="12.75" hidden="false" customHeight="false" outlineLevel="0" collapsed="false">
      <c r="A1661" s="68" t="s">
        <v>2696</v>
      </c>
      <c r="B1661" s="68" t="s">
        <v>2698</v>
      </c>
      <c r="C1661" s="69" t="n">
        <v>142.538</v>
      </c>
    </row>
    <row r="1662" customFormat="false" ht="12.75" hidden="false" customHeight="false" outlineLevel="0" collapsed="false">
      <c r="A1662" s="68" t="s">
        <v>2696</v>
      </c>
      <c r="B1662" s="68" t="s">
        <v>2699</v>
      </c>
      <c r="C1662" s="69" t="n">
        <v>160.684</v>
      </c>
    </row>
    <row r="1663" customFormat="false" ht="12.75" hidden="false" customHeight="false" outlineLevel="0" collapsed="false">
      <c r="A1663" s="68" t="s">
        <v>2700</v>
      </c>
      <c r="B1663" s="68" t="s">
        <v>2701</v>
      </c>
      <c r="C1663" s="69" t="n">
        <v>95.106</v>
      </c>
    </row>
    <row r="1664" customFormat="false" ht="12.75" hidden="false" customHeight="false" outlineLevel="0" collapsed="false">
      <c r="A1664" s="68" t="s">
        <v>2700</v>
      </c>
      <c r="B1664" s="68" t="s">
        <v>2702</v>
      </c>
      <c r="C1664" s="69" t="n">
        <v>133.084</v>
      </c>
    </row>
    <row r="1665" customFormat="false" ht="12.75" hidden="false" customHeight="false" outlineLevel="0" collapsed="false">
      <c r="A1665" s="68" t="s">
        <v>2700</v>
      </c>
      <c r="B1665" s="68" t="s">
        <v>2703</v>
      </c>
      <c r="C1665" s="69" t="n">
        <v>459.194</v>
      </c>
    </row>
    <row r="1666" customFormat="false" ht="12.75" hidden="false" customHeight="false" outlineLevel="0" collapsed="false">
      <c r="A1666" s="68" t="s">
        <v>2704</v>
      </c>
      <c r="B1666" s="68" t="s">
        <v>2705</v>
      </c>
      <c r="C1666" s="69" t="n">
        <v>121.858</v>
      </c>
    </row>
    <row r="1667" customFormat="false" ht="12.75" hidden="false" customHeight="false" outlineLevel="0" collapsed="false">
      <c r="A1667" s="68" t="s">
        <v>2704</v>
      </c>
      <c r="B1667" s="68" t="s">
        <v>2706</v>
      </c>
      <c r="C1667" s="69" t="n">
        <v>187.229</v>
      </c>
    </row>
    <row r="1668" customFormat="false" ht="12.75" hidden="false" customHeight="false" outlineLevel="0" collapsed="false">
      <c r="A1668" s="68" t="s">
        <v>263</v>
      </c>
      <c r="B1668" s="68" t="s">
        <v>2707</v>
      </c>
      <c r="C1668" s="69" t="n">
        <v>64.14</v>
      </c>
    </row>
    <row r="1669" customFormat="false" ht="12.75" hidden="false" customHeight="false" outlineLevel="0" collapsed="false">
      <c r="A1669" s="68" t="s">
        <v>263</v>
      </c>
      <c r="B1669" s="68" t="s">
        <v>2708</v>
      </c>
      <c r="C1669" s="69" t="n">
        <v>268.051</v>
      </c>
    </row>
    <row r="1670" customFormat="false" ht="12.75" hidden="false" customHeight="false" outlineLevel="0" collapsed="false">
      <c r="A1670" s="68" t="s">
        <v>2709</v>
      </c>
      <c r="B1670" s="68" t="s">
        <v>2710</v>
      </c>
      <c r="C1670" s="69" t="n">
        <v>61.893</v>
      </c>
    </row>
    <row r="1671" customFormat="false" ht="12.75" hidden="false" customHeight="false" outlineLevel="0" collapsed="false">
      <c r="A1671" s="68" t="s">
        <v>2709</v>
      </c>
      <c r="B1671" s="68" t="s">
        <v>2711</v>
      </c>
      <c r="C1671" s="69" t="n">
        <v>136.575</v>
      </c>
    </row>
    <row r="1672" customFormat="false" ht="12.75" hidden="false" customHeight="false" outlineLevel="0" collapsed="false">
      <c r="A1672" s="68" t="s">
        <v>2712</v>
      </c>
      <c r="B1672" s="68" t="s">
        <v>2713</v>
      </c>
      <c r="C1672" s="69" t="n">
        <v>58.712</v>
      </c>
    </row>
    <row r="1673" customFormat="false" ht="12.75" hidden="false" customHeight="false" outlineLevel="0" collapsed="false">
      <c r="A1673" s="68" t="s">
        <v>2712</v>
      </c>
      <c r="B1673" s="68" t="s">
        <v>2714</v>
      </c>
      <c r="C1673" s="69" t="n">
        <v>122.864</v>
      </c>
    </row>
    <row r="1674" customFormat="false" ht="12.75" hidden="false" customHeight="false" outlineLevel="0" collapsed="false">
      <c r="A1674" s="68" t="s">
        <v>2715</v>
      </c>
      <c r="B1674" s="68" t="s">
        <v>2716</v>
      </c>
      <c r="C1674" s="69" t="n">
        <v>74.14</v>
      </c>
    </row>
    <row r="1675" customFormat="false" ht="12.75" hidden="false" customHeight="false" outlineLevel="0" collapsed="false">
      <c r="A1675" s="68" t="s">
        <v>2715</v>
      </c>
      <c r="B1675" s="68" t="s">
        <v>2717</v>
      </c>
      <c r="C1675" s="69" t="n">
        <v>195.76</v>
      </c>
    </row>
    <row r="1676" customFormat="false" ht="12.75" hidden="false" customHeight="false" outlineLevel="0" collapsed="false">
      <c r="A1676" s="68" t="s">
        <v>2715</v>
      </c>
      <c r="B1676" s="68" t="s">
        <v>2718</v>
      </c>
      <c r="C1676" s="69" t="n">
        <v>138.64</v>
      </c>
    </row>
    <row r="1677" customFormat="false" ht="12.75" hidden="false" customHeight="false" outlineLevel="0" collapsed="false">
      <c r="A1677" s="68" t="s">
        <v>2715</v>
      </c>
      <c r="B1677" s="68" t="s">
        <v>2719</v>
      </c>
      <c r="C1677" s="69" t="n">
        <v>417.477</v>
      </c>
    </row>
    <row r="1678" customFormat="false" ht="12.75" hidden="false" customHeight="false" outlineLevel="0" collapsed="false">
      <c r="A1678" s="68" t="s">
        <v>2720</v>
      </c>
      <c r="B1678" s="68" t="s">
        <v>2721</v>
      </c>
      <c r="C1678" s="69" t="n">
        <v>134.57</v>
      </c>
    </row>
    <row r="1679" customFormat="false" ht="12.75" hidden="false" customHeight="false" outlineLevel="0" collapsed="false">
      <c r="A1679" s="68" t="s">
        <v>2720</v>
      </c>
      <c r="B1679" s="68" t="s">
        <v>2722</v>
      </c>
      <c r="C1679" s="69" t="n">
        <v>120.319</v>
      </c>
    </row>
    <row r="1680" customFormat="false" ht="12.75" hidden="false" customHeight="false" outlineLevel="0" collapsed="false">
      <c r="A1680" s="68" t="s">
        <v>2723</v>
      </c>
      <c r="B1680" s="68" t="s">
        <v>2724</v>
      </c>
      <c r="C1680" s="69" t="n">
        <v>83.57</v>
      </c>
    </row>
    <row r="1681" customFormat="false" ht="12.75" hidden="false" customHeight="false" outlineLevel="0" collapsed="false">
      <c r="A1681" s="68" t="s">
        <v>2723</v>
      </c>
      <c r="B1681" s="68" t="s">
        <v>2725</v>
      </c>
      <c r="C1681" s="69" t="n">
        <v>218.992</v>
      </c>
    </row>
    <row r="1682" customFormat="false" ht="12.75" hidden="false" customHeight="false" outlineLevel="0" collapsed="false">
      <c r="A1682" s="68" t="s">
        <v>2726</v>
      </c>
      <c r="B1682" s="68" t="s">
        <v>2727</v>
      </c>
      <c r="C1682" s="69" t="n">
        <v>602.505</v>
      </c>
    </row>
    <row r="1683" customFormat="false" ht="12.75" hidden="false" customHeight="false" outlineLevel="0" collapsed="false">
      <c r="A1683" s="68" t="s">
        <v>2728</v>
      </c>
      <c r="B1683" s="68" t="s">
        <v>2729</v>
      </c>
      <c r="C1683" s="69" t="n">
        <v>598.275</v>
      </c>
    </row>
    <row r="1684" customFormat="false" ht="12.75" hidden="false" customHeight="false" outlineLevel="0" collapsed="false">
      <c r="A1684" s="68" t="s">
        <v>2730</v>
      </c>
      <c r="B1684" s="68" t="s">
        <v>2731</v>
      </c>
      <c r="C1684" s="69" t="n">
        <v>424.532</v>
      </c>
    </row>
    <row r="1685" customFormat="false" ht="12.75" hidden="false" customHeight="false" outlineLevel="0" collapsed="false">
      <c r="A1685" s="68" t="s">
        <v>2732</v>
      </c>
      <c r="B1685" s="68" t="s">
        <v>2733</v>
      </c>
      <c r="C1685" s="69" t="n">
        <v>511.381</v>
      </c>
    </row>
    <row r="1686" customFormat="false" ht="12.75" hidden="false" customHeight="false" outlineLevel="0" collapsed="false">
      <c r="A1686" s="68" t="s">
        <v>2734</v>
      </c>
      <c r="B1686" s="68" t="s">
        <v>2735</v>
      </c>
      <c r="C1686" s="69" t="n">
        <v>108.5</v>
      </c>
    </row>
    <row r="1687" customFormat="false" ht="12.75" hidden="false" customHeight="false" outlineLevel="0" collapsed="false">
      <c r="A1687" s="68" t="s">
        <v>2736</v>
      </c>
      <c r="B1687" s="68" t="s">
        <v>2737</v>
      </c>
      <c r="C1687" s="69" t="n">
        <v>394.38</v>
      </c>
    </row>
    <row r="1688" customFormat="false" ht="12.75" hidden="false" customHeight="false" outlineLevel="0" collapsed="false">
      <c r="A1688" s="68" t="s">
        <v>2738</v>
      </c>
      <c r="B1688" s="68" t="s">
        <v>2739</v>
      </c>
      <c r="C1688" s="69" t="n">
        <v>4281.958</v>
      </c>
    </row>
    <row r="1689" customFormat="false" ht="12.75" hidden="false" customHeight="false" outlineLevel="0" collapsed="false">
      <c r="A1689" s="68" t="s">
        <v>2740</v>
      </c>
      <c r="B1689" s="68" t="s">
        <v>2741</v>
      </c>
      <c r="C1689" s="69" t="n">
        <v>4270.075</v>
      </c>
    </row>
    <row r="1690" customFormat="false" ht="12.75" hidden="false" customHeight="false" outlineLevel="0" collapsed="false">
      <c r="A1690" s="68" t="s">
        <v>2742</v>
      </c>
      <c r="B1690" s="68" t="s">
        <v>2743</v>
      </c>
      <c r="C1690" s="69" t="n">
        <v>4248.598</v>
      </c>
    </row>
    <row r="1691" customFormat="false" ht="12.75" hidden="false" customHeight="false" outlineLevel="0" collapsed="false">
      <c r="A1691" s="68" t="s">
        <v>2744</v>
      </c>
      <c r="B1691" s="68" t="s">
        <v>2745</v>
      </c>
      <c r="C1691" s="69" t="n">
        <v>4362.905</v>
      </c>
    </row>
    <row r="1692" customFormat="false" ht="12.75" hidden="false" customHeight="false" outlineLevel="0" collapsed="false">
      <c r="A1692" s="68" t="s">
        <v>2746</v>
      </c>
      <c r="B1692" s="68" t="s">
        <v>2747</v>
      </c>
      <c r="C1692" s="69" t="n">
        <v>4364.314</v>
      </c>
    </row>
    <row r="1693" customFormat="false" ht="12.75" hidden="false" customHeight="false" outlineLevel="0" collapsed="false">
      <c r="A1693" s="68" t="s">
        <v>2748</v>
      </c>
      <c r="B1693" s="68" t="s">
        <v>2749</v>
      </c>
      <c r="C1693" s="69" t="n">
        <v>4333.572</v>
      </c>
    </row>
    <row r="1694" customFormat="false" ht="12.75" hidden="false" customHeight="false" outlineLevel="0" collapsed="false">
      <c r="A1694" s="68" t="s">
        <v>2750</v>
      </c>
      <c r="B1694" s="68" t="s">
        <v>2751</v>
      </c>
      <c r="C1694" s="69" t="n">
        <v>445.525</v>
      </c>
    </row>
    <row r="1695" customFormat="false" ht="12.75" hidden="false" customHeight="false" outlineLevel="0" collapsed="false">
      <c r="A1695" s="68" t="s">
        <v>2750</v>
      </c>
      <c r="B1695" s="68" t="s">
        <v>2752</v>
      </c>
      <c r="C1695" s="69" t="n">
        <v>2226.913</v>
      </c>
    </row>
    <row r="1696" customFormat="false" ht="12.75" hidden="false" customHeight="false" outlineLevel="0" collapsed="false">
      <c r="A1696" s="68" t="s">
        <v>2750</v>
      </c>
      <c r="B1696" s="68" t="s">
        <v>2753</v>
      </c>
      <c r="C1696" s="69" t="n">
        <v>388.389</v>
      </c>
    </row>
    <row r="1697" customFormat="false" ht="12.75" hidden="false" customHeight="false" outlineLevel="0" collapsed="false">
      <c r="A1697" s="68" t="s">
        <v>2750</v>
      </c>
      <c r="B1697" s="68" t="s">
        <v>2754</v>
      </c>
      <c r="C1697" s="69" t="n">
        <v>1204.34</v>
      </c>
    </row>
    <row r="1698" customFormat="false" ht="12.75" hidden="false" customHeight="false" outlineLevel="0" collapsed="false">
      <c r="A1698" s="68" t="s">
        <v>2750</v>
      </c>
      <c r="B1698" s="68" t="s">
        <v>2755</v>
      </c>
      <c r="C1698" s="69" t="n">
        <v>11249.404</v>
      </c>
    </row>
    <row r="1699" customFormat="false" ht="12.75" hidden="false" customHeight="false" outlineLevel="0" collapsed="false">
      <c r="A1699" s="68" t="s">
        <v>2750</v>
      </c>
      <c r="B1699" s="68" t="s">
        <v>2756</v>
      </c>
      <c r="C1699" s="69" t="n">
        <v>3165.539</v>
      </c>
    </row>
    <row r="1700" customFormat="false" ht="12.75" hidden="false" customHeight="false" outlineLevel="0" collapsed="false">
      <c r="A1700" s="68" t="s">
        <v>2750</v>
      </c>
      <c r="B1700" s="68" t="s">
        <v>2757</v>
      </c>
      <c r="C1700" s="69" t="n">
        <v>139.241</v>
      </c>
    </row>
    <row r="1701" customFormat="false" ht="12.75" hidden="false" customHeight="false" outlineLevel="0" collapsed="false">
      <c r="A1701" s="68" t="s">
        <v>2758</v>
      </c>
      <c r="B1701" s="68" t="s">
        <v>2759</v>
      </c>
      <c r="C1701" s="69" t="n">
        <v>92.581</v>
      </c>
    </row>
    <row r="1702" customFormat="false" ht="12.75" hidden="false" customHeight="false" outlineLevel="0" collapsed="false">
      <c r="A1702" s="68" t="s">
        <v>2758</v>
      </c>
      <c r="B1702" s="68" t="s">
        <v>2760</v>
      </c>
      <c r="C1702" s="69" t="n">
        <v>226.378</v>
      </c>
    </row>
    <row r="1703" customFormat="false" ht="12.75" hidden="false" customHeight="false" outlineLevel="0" collapsed="false">
      <c r="A1703" s="68" t="s">
        <v>2758</v>
      </c>
      <c r="B1703" s="68" t="s">
        <v>2761</v>
      </c>
      <c r="C1703" s="69" t="n">
        <v>3430.014</v>
      </c>
    </row>
    <row r="1704" customFormat="false" ht="12.75" hidden="false" customHeight="false" outlineLevel="0" collapsed="false">
      <c r="A1704" s="68" t="s">
        <v>2758</v>
      </c>
      <c r="B1704" s="68" t="s">
        <v>2762</v>
      </c>
      <c r="C1704" s="69" t="n">
        <v>8537.246</v>
      </c>
    </row>
    <row r="1705" customFormat="false" ht="12.75" hidden="false" customHeight="false" outlineLevel="0" collapsed="false">
      <c r="A1705" s="68" t="s">
        <v>2763</v>
      </c>
      <c r="B1705" s="68" t="s">
        <v>2764</v>
      </c>
      <c r="C1705" s="69" t="n">
        <v>108.5</v>
      </c>
    </row>
    <row r="1706" customFormat="false" ht="12.75" hidden="false" customHeight="false" outlineLevel="0" collapsed="false">
      <c r="A1706" s="68" t="s">
        <v>2765</v>
      </c>
      <c r="B1706" s="68" t="s">
        <v>2766</v>
      </c>
      <c r="C1706" s="69" t="n">
        <v>1920.853</v>
      </c>
    </row>
    <row r="1707" customFormat="false" ht="12.75" hidden="false" customHeight="false" outlineLevel="0" collapsed="false">
      <c r="A1707" s="68" t="s">
        <v>2767</v>
      </c>
      <c r="B1707" s="68" t="s">
        <v>2768</v>
      </c>
      <c r="C1707" s="69" t="n">
        <v>237.279</v>
      </c>
    </row>
    <row r="1708" customFormat="false" ht="12.75" hidden="false" customHeight="false" outlineLevel="0" collapsed="false">
      <c r="A1708" s="68" t="s">
        <v>2769</v>
      </c>
      <c r="B1708" s="68" t="s">
        <v>2770</v>
      </c>
      <c r="C1708" s="69" t="n">
        <v>239.35</v>
      </c>
    </row>
    <row r="1709" customFormat="false" ht="12.75" hidden="false" customHeight="false" outlineLevel="0" collapsed="false">
      <c r="A1709" s="68" t="s">
        <v>2771</v>
      </c>
      <c r="B1709" s="68" t="s">
        <v>2772</v>
      </c>
      <c r="C1709" s="69" t="n">
        <v>4613.147</v>
      </c>
    </row>
    <row r="1710" customFormat="false" ht="12.75" hidden="false" customHeight="false" outlineLevel="0" collapsed="false">
      <c r="A1710" s="68" t="s">
        <v>2773</v>
      </c>
      <c r="B1710" s="68" t="s">
        <v>2774</v>
      </c>
      <c r="C1710" s="69" t="n">
        <v>2803.363</v>
      </c>
    </row>
    <row r="1711" customFormat="false" ht="12.75" hidden="false" customHeight="false" outlineLevel="0" collapsed="false">
      <c r="A1711" s="68" t="s">
        <v>2775</v>
      </c>
      <c r="B1711" s="68" t="s">
        <v>2776</v>
      </c>
      <c r="C1711" s="69" t="n">
        <v>101.213</v>
      </c>
    </row>
    <row r="1712" customFormat="false" ht="12.75" hidden="false" customHeight="false" outlineLevel="0" collapsed="false">
      <c r="A1712" s="68" t="s">
        <v>2777</v>
      </c>
      <c r="B1712" s="68" t="s">
        <v>2778</v>
      </c>
      <c r="C1712" s="69" t="n">
        <v>233.137</v>
      </c>
    </row>
    <row r="1713" customFormat="false" ht="12.75" hidden="false" customHeight="false" outlineLevel="0" collapsed="false">
      <c r="A1713" s="68" t="s">
        <v>246</v>
      </c>
      <c r="B1713" s="68" t="s">
        <v>2779</v>
      </c>
      <c r="C1713" s="69" t="n">
        <v>235.208</v>
      </c>
    </row>
    <row r="1714" customFormat="false" ht="12.75" hidden="false" customHeight="false" outlineLevel="0" collapsed="false">
      <c r="A1714" s="68" t="s">
        <v>2780</v>
      </c>
      <c r="B1714" s="68" t="s">
        <v>2781</v>
      </c>
      <c r="C1714" s="69" t="n">
        <v>7601.973</v>
      </c>
    </row>
    <row r="1715" customFormat="false" ht="12.75" hidden="false" customHeight="false" outlineLevel="0" collapsed="false">
      <c r="A1715" s="68" t="s">
        <v>2782</v>
      </c>
      <c r="B1715" s="68" t="s">
        <v>2783</v>
      </c>
      <c r="C1715" s="69" t="n">
        <v>7459.803</v>
      </c>
    </row>
    <row r="1716" customFormat="false" ht="12.75" hidden="false" customHeight="false" outlineLevel="0" collapsed="false">
      <c r="A1716" s="68" t="s">
        <v>2784</v>
      </c>
      <c r="B1716" s="68" t="s">
        <v>2785</v>
      </c>
      <c r="C1716" s="69" t="n">
        <v>8068.045</v>
      </c>
    </row>
    <row r="1717" customFormat="false" ht="12.75" hidden="false" customHeight="false" outlineLevel="0" collapsed="false">
      <c r="A1717" s="68" t="s">
        <v>2786</v>
      </c>
      <c r="B1717" s="68" t="s">
        <v>2787</v>
      </c>
      <c r="C1717" s="69" t="n">
        <v>7732.589</v>
      </c>
    </row>
    <row r="1718" customFormat="false" ht="12.75" hidden="false" customHeight="false" outlineLevel="0" collapsed="false">
      <c r="A1718" s="68" t="s">
        <v>2788</v>
      </c>
      <c r="B1718" s="68" t="s">
        <v>2789</v>
      </c>
      <c r="C1718" s="69" t="n">
        <v>195.709</v>
      </c>
    </row>
    <row r="1719" customFormat="false" ht="12.75" hidden="false" customHeight="false" outlineLevel="0" collapsed="false">
      <c r="A1719" s="68" t="s">
        <v>2788</v>
      </c>
      <c r="B1719" s="68" t="s">
        <v>2790</v>
      </c>
      <c r="C1719" s="69" t="n">
        <v>63.833</v>
      </c>
    </row>
    <row r="1720" customFormat="false" ht="12.75" hidden="false" customHeight="false" outlineLevel="0" collapsed="false">
      <c r="A1720" s="68" t="s">
        <v>2791</v>
      </c>
      <c r="B1720" s="68" t="s">
        <v>2792</v>
      </c>
      <c r="C1720" s="69" t="n">
        <v>185.184</v>
      </c>
    </row>
    <row r="1721" customFormat="false" ht="12.75" hidden="false" customHeight="false" outlineLevel="0" collapsed="false">
      <c r="A1721" s="68" t="s">
        <v>2791</v>
      </c>
      <c r="B1721" s="68" t="s">
        <v>2793</v>
      </c>
      <c r="C1721" s="69" t="n">
        <v>67.738</v>
      </c>
    </row>
    <row r="1722" customFormat="false" ht="12.75" hidden="false" customHeight="false" outlineLevel="0" collapsed="false">
      <c r="A1722" s="68" t="s">
        <v>2794</v>
      </c>
      <c r="B1722" s="68" t="s">
        <v>2795</v>
      </c>
      <c r="C1722" s="69" t="n">
        <v>3869.755</v>
      </c>
    </row>
    <row r="1723" customFormat="false" ht="12.75" hidden="false" customHeight="false" outlineLevel="0" collapsed="false">
      <c r="A1723" s="68" t="s">
        <v>2796</v>
      </c>
      <c r="B1723" s="68" t="s">
        <v>2797</v>
      </c>
      <c r="C1723" s="69" t="n">
        <v>3862.042</v>
      </c>
    </row>
    <row r="1724" customFormat="false" ht="12.75" hidden="false" customHeight="false" outlineLevel="0" collapsed="false">
      <c r="A1724" s="68" t="s">
        <v>2798</v>
      </c>
      <c r="B1724" s="68" t="s">
        <v>2799</v>
      </c>
      <c r="C1724" s="69" t="n">
        <v>280.31</v>
      </c>
    </row>
    <row r="1725" customFormat="false" ht="12.75" hidden="false" customHeight="false" outlineLevel="0" collapsed="false">
      <c r="A1725" s="68" t="s">
        <v>2798</v>
      </c>
      <c r="B1725" s="68" t="s">
        <v>2800</v>
      </c>
      <c r="C1725" s="69" t="n">
        <v>53.513</v>
      </c>
    </row>
    <row r="1726" customFormat="false" ht="12.75" hidden="false" customHeight="false" outlineLevel="0" collapsed="false">
      <c r="A1726" s="68" t="s">
        <v>2798</v>
      </c>
      <c r="B1726" s="68" t="s">
        <v>2801</v>
      </c>
      <c r="C1726" s="69" t="n">
        <v>422.71</v>
      </c>
    </row>
    <row r="1727" customFormat="false" ht="12.75" hidden="false" customHeight="false" outlineLevel="0" collapsed="false">
      <c r="A1727" s="68" t="s">
        <v>2798</v>
      </c>
      <c r="B1727" s="68" t="s">
        <v>2802</v>
      </c>
      <c r="C1727" s="69" t="n">
        <v>3941.949</v>
      </c>
    </row>
    <row r="1728" customFormat="false" ht="12.75" hidden="false" customHeight="false" outlineLevel="0" collapsed="false">
      <c r="A1728" s="68" t="s">
        <v>2803</v>
      </c>
      <c r="B1728" s="68" t="s">
        <v>2804</v>
      </c>
      <c r="C1728" s="69" t="n">
        <v>55</v>
      </c>
    </row>
    <row r="1729" customFormat="false" ht="12.75" hidden="false" customHeight="false" outlineLevel="0" collapsed="false">
      <c r="A1729" s="68" t="s">
        <v>2803</v>
      </c>
      <c r="B1729" s="68" t="s">
        <v>2805</v>
      </c>
      <c r="C1729" s="69" t="n">
        <v>55.471</v>
      </c>
    </row>
    <row r="1730" customFormat="false" ht="12.75" hidden="false" customHeight="false" outlineLevel="0" collapsed="false">
      <c r="A1730" s="68" t="s">
        <v>2806</v>
      </c>
      <c r="B1730" s="68" t="s">
        <v>2807</v>
      </c>
      <c r="C1730" s="69" t="n">
        <v>69.354</v>
      </c>
    </row>
    <row r="1731" customFormat="false" ht="12.75" hidden="false" customHeight="false" outlineLevel="0" collapsed="false">
      <c r="A1731" s="68" t="s">
        <v>2806</v>
      </c>
      <c r="B1731" s="68" t="s">
        <v>2808</v>
      </c>
      <c r="C1731" s="69" t="n">
        <v>108.891</v>
      </c>
    </row>
    <row r="1732" customFormat="false" ht="12.75" hidden="false" customHeight="false" outlineLevel="0" collapsed="false">
      <c r="A1732" s="68" t="s">
        <v>2809</v>
      </c>
      <c r="B1732" s="68" t="s">
        <v>2810</v>
      </c>
      <c r="C1732" s="69" t="n">
        <v>63.833</v>
      </c>
    </row>
    <row r="1733" customFormat="false" ht="12.75" hidden="false" customHeight="false" outlineLevel="0" collapsed="false">
      <c r="A1733" s="68" t="s">
        <v>2809</v>
      </c>
      <c r="B1733" s="68" t="s">
        <v>2811</v>
      </c>
      <c r="C1733" s="69" t="n">
        <v>208.932</v>
      </c>
    </row>
    <row r="1734" customFormat="false" ht="12.75" hidden="false" customHeight="false" outlineLevel="0" collapsed="false">
      <c r="A1734" s="68" t="s">
        <v>2812</v>
      </c>
      <c r="B1734" s="68" t="s">
        <v>2813</v>
      </c>
      <c r="C1734" s="69" t="n">
        <v>67.738</v>
      </c>
    </row>
    <row r="1735" customFormat="false" ht="12.75" hidden="false" customHeight="false" outlineLevel="0" collapsed="false">
      <c r="A1735" s="68" t="s">
        <v>2812</v>
      </c>
      <c r="B1735" s="68" t="s">
        <v>2814</v>
      </c>
      <c r="C1735" s="69" t="n">
        <v>206.791</v>
      </c>
    </row>
    <row r="1736" customFormat="false" ht="12.75" hidden="false" customHeight="false" outlineLevel="0" collapsed="false">
      <c r="A1736" s="68" t="s">
        <v>2815</v>
      </c>
      <c r="B1736" s="68" t="s">
        <v>2816</v>
      </c>
      <c r="C1736" s="69" t="n">
        <v>4820.35</v>
      </c>
    </row>
    <row r="1737" customFormat="false" ht="12.75" hidden="false" customHeight="false" outlineLevel="0" collapsed="false">
      <c r="A1737" s="68" t="s">
        <v>2817</v>
      </c>
      <c r="B1737" s="68" t="s">
        <v>2818</v>
      </c>
      <c r="C1737" s="69" t="n">
        <v>4820.743</v>
      </c>
    </row>
    <row r="1738" customFormat="false" ht="12.75" hidden="false" customHeight="false" outlineLevel="0" collapsed="false">
      <c r="A1738" s="68" t="s">
        <v>2819</v>
      </c>
      <c r="B1738" s="68" t="s">
        <v>2820</v>
      </c>
      <c r="C1738" s="69" t="n">
        <v>52.906</v>
      </c>
    </row>
    <row r="1739" customFormat="false" ht="12.75" hidden="false" customHeight="false" outlineLevel="0" collapsed="false">
      <c r="A1739" s="68" t="s">
        <v>2819</v>
      </c>
      <c r="B1739" s="68" t="s">
        <v>2821</v>
      </c>
      <c r="C1739" s="69" t="n">
        <v>4818.258</v>
      </c>
    </row>
    <row r="1740" customFormat="false" ht="12.75" hidden="false" customHeight="false" outlineLevel="0" collapsed="false">
      <c r="A1740" s="68" t="s">
        <v>2822</v>
      </c>
      <c r="B1740" s="68" t="s">
        <v>2823</v>
      </c>
      <c r="C1740" s="69" t="n">
        <v>2882.543</v>
      </c>
    </row>
    <row r="1741" customFormat="false" ht="12.75" hidden="false" customHeight="false" outlineLevel="0" collapsed="false">
      <c r="A1741" s="68" t="s">
        <v>2822</v>
      </c>
      <c r="B1741" s="68" t="s">
        <v>2824</v>
      </c>
      <c r="C1741" s="69" t="n">
        <v>118.723</v>
      </c>
    </row>
    <row r="1742" customFormat="false" ht="12.75" hidden="false" customHeight="false" outlineLevel="0" collapsed="false">
      <c r="A1742" s="68" t="s">
        <v>285</v>
      </c>
      <c r="B1742" s="68" t="s">
        <v>2825</v>
      </c>
      <c r="C1742" s="69" t="n">
        <v>85.417</v>
      </c>
    </row>
    <row r="1743" customFormat="false" ht="12.75" hidden="false" customHeight="false" outlineLevel="0" collapsed="false">
      <c r="A1743" s="68" t="s">
        <v>285</v>
      </c>
      <c r="B1743" s="68" t="s">
        <v>2826</v>
      </c>
      <c r="C1743" s="69" t="n">
        <v>40</v>
      </c>
    </row>
    <row r="1744" customFormat="false" ht="12.75" hidden="false" customHeight="false" outlineLevel="0" collapsed="false">
      <c r="A1744" s="68" t="s">
        <v>278</v>
      </c>
      <c r="B1744" s="68" t="s">
        <v>2827</v>
      </c>
      <c r="C1744" s="69" t="n">
        <v>50.487</v>
      </c>
    </row>
    <row r="1745" customFormat="false" ht="12.75" hidden="false" customHeight="false" outlineLevel="0" collapsed="false">
      <c r="A1745" s="68" t="s">
        <v>278</v>
      </c>
      <c r="B1745" s="68" t="s">
        <v>2828</v>
      </c>
      <c r="C1745" s="69" t="n">
        <v>289.604</v>
      </c>
    </row>
    <row r="1746" customFormat="false" ht="12.75" hidden="false" customHeight="false" outlineLevel="0" collapsed="false">
      <c r="A1746" s="68" t="s">
        <v>278</v>
      </c>
      <c r="B1746" s="68" t="s">
        <v>2829</v>
      </c>
      <c r="C1746" s="69" t="n">
        <v>98.999</v>
      </c>
    </row>
    <row r="1747" customFormat="false" ht="12.75" hidden="false" customHeight="false" outlineLevel="0" collapsed="false">
      <c r="A1747" s="68" t="s">
        <v>278</v>
      </c>
      <c r="B1747" s="68" t="s">
        <v>2830</v>
      </c>
      <c r="C1747" s="69" t="n">
        <v>90</v>
      </c>
    </row>
    <row r="1748" customFormat="false" ht="12.75" hidden="false" customHeight="false" outlineLevel="0" collapsed="false">
      <c r="A1748" s="68" t="s">
        <v>278</v>
      </c>
      <c r="B1748" s="68" t="s">
        <v>2831</v>
      </c>
      <c r="C1748" s="69" t="n">
        <v>93.23</v>
      </c>
    </row>
    <row r="1749" customFormat="false" ht="12.75" hidden="false" customHeight="false" outlineLevel="0" collapsed="false">
      <c r="A1749" s="68" t="s">
        <v>2832</v>
      </c>
      <c r="B1749" s="68" t="s">
        <v>2833</v>
      </c>
      <c r="C1749" s="69" t="n">
        <v>111.853</v>
      </c>
    </row>
    <row r="1750" customFormat="false" ht="12.75" hidden="false" customHeight="false" outlineLevel="0" collapsed="false">
      <c r="A1750" s="68" t="s">
        <v>280</v>
      </c>
      <c r="B1750" s="68" t="s">
        <v>2834</v>
      </c>
      <c r="C1750" s="69" t="n">
        <v>120.083</v>
      </c>
    </row>
    <row r="1751" customFormat="false" ht="12.75" hidden="false" customHeight="false" outlineLevel="0" collapsed="false">
      <c r="A1751" s="68" t="s">
        <v>280</v>
      </c>
      <c r="B1751" s="68" t="s">
        <v>2835</v>
      </c>
      <c r="C1751" s="69" t="n">
        <v>2348.614</v>
      </c>
    </row>
    <row r="1752" customFormat="false" ht="12.75" hidden="false" customHeight="false" outlineLevel="0" collapsed="false">
      <c r="A1752" s="68" t="s">
        <v>280</v>
      </c>
      <c r="B1752" s="68" t="s">
        <v>2836</v>
      </c>
      <c r="C1752" s="69" t="n">
        <v>47.071</v>
      </c>
    </row>
    <row r="1753" customFormat="false" ht="12.75" hidden="false" customHeight="false" outlineLevel="0" collapsed="false">
      <c r="A1753" s="68" t="s">
        <v>280</v>
      </c>
      <c r="B1753" s="68" t="s">
        <v>2837</v>
      </c>
      <c r="C1753" s="69" t="n">
        <v>1542.097</v>
      </c>
    </row>
    <row r="1754" customFormat="false" ht="12.75" hidden="false" customHeight="false" outlineLevel="0" collapsed="false">
      <c r="A1754" s="68" t="s">
        <v>280</v>
      </c>
      <c r="B1754" s="68" t="s">
        <v>2838</v>
      </c>
      <c r="C1754" s="69" t="n">
        <v>192</v>
      </c>
    </row>
    <row r="1755" customFormat="false" ht="12.75" hidden="false" customHeight="false" outlineLevel="0" collapsed="false">
      <c r="A1755" s="68" t="s">
        <v>280</v>
      </c>
      <c r="B1755" s="68" t="s">
        <v>2839</v>
      </c>
      <c r="C1755" s="69" t="n">
        <v>5412.014</v>
      </c>
    </row>
    <row r="1756" customFormat="false" ht="12.75" hidden="false" customHeight="false" outlineLevel="0" collapsed="false">
      <c r="A1756" s="68" t="s">
        <v>280</v>
      </c>
      <c r="B1756" s="68" t="s">
        <v>2840</v>
      </c>
      <c r="C1756" s="69" t="n">
        <v>98.333</v>
      </c>
    </row>
    <row r="1757" customFormat="false" ht="12.75" hidden="false" customHeight="false" outlineLevel="0" collapsed="false">
      <c r="A1757" s="68" t="s">
        <v>280</v>
      </c>
      <c r="B1757" s="68" t="s">
        <v>2841</v>
      </c>
      <c r="C1757" s="69" t="n">
        <v>302.426</v>
      </c>
    </row>
    <row r="1758" customFormat="false" ht="12.75" hidden="false" customHeight="false" outlineLevel="0" collapsed="false">
      <c r="A1758" s="68" t="s">
        <v>280</v>
      </c>
      <c r="B1758" s="68" t="s">
        <v>2842</v>
      </c>
      <c r="C1758" s="69" t="n">
        <v>98.333</v>
      </c>
    </row>
    <row r="1759" customFormat="false" ht="12.75" hidden="false" customHeight="false" outlineLevel="0" collapsed="false">
      <c r="A1759" s="68" t="s">
        <v>280</v>
      </c>
      <c r="B1759" s="68" t="s">
        <v>2843</v>
      </c>
      <c r="C1759" s="69" t="n">
        <v>305.502</v>
      </c>
    </row>
    <row r="1760" customFormat="false" ht="12.75" hidden="false" customHeight="false" outlineLevel="0" collapsed="false">
      <c r="A1760" s="68" t="s">
        <v>280</v>
      </c>
      <c r="B1760" s="68" t="s">
        <v>2844</v>
      </c>
      <c r="C1760" s="69" t="n">
        <v>98.333</v>
      </c>
    </row>
    <row r="1761" customFormat="false" ht="12.75" hidden="false" customHeight="false" outlineLevel="0" collapsed="false">
      <c r="A1761" s="68" t="s">
        <v>280</v>
      </c>
      <c r="B1761" s="68" t="s">
        <v>2845</v>
      </c>
      <c r="C1761" s="69" t="n">
        <v>515.322</v>
      </c>
    </row>
    <row r="1762" customFormat="false" ht="12.75" hidden="false" customHeight="false" outlineLevel="0" collapsed="false">
      <c r="A1762" s="68" t="s">
        <v>280</v>
      </c>
      <c r="B1762" s="68" t="s">
        <v>2846</v>
      </c>
      <c r="C1762" s="69" t="n">
        <v>97.199</v>
      </c>
    </row>
    <row r="1763" customFormat="false" ht="12.75" hidden="false" customHeight="false" outlineLevel="0" collapsed="false">
      <c r="A1763" s="68" t="s">
        <v>280</v>
      </c>
      <c r="B1763" s="68" t="s">
        <v>2847</v>
      </c>
      <c r="C1763" s="69" t="n">
        <v>882.519</v>
      </c>
    </row>
    <row r="1764" customFormat="false" ht="12.75" hidden="false" customHeight="false" outlineLevel="0" collapsed="false">
      <c r="A1764" s="68" t="s">
        <v>280</v>
      </c>
      <c r="B1764" s="68" t="s">
        <v>2848</v>
      </c>
      <c r="C1764" s="69" t="n">
        <v>76.167</v>
      </c>
    </row>
    <row r="1765" customFormat="false" ht="12.75" hidden="false" customHeight="false" outlineLevel="0" collapsed="false">
      <c r="A1765" s="68" t="s">
        <v>280</v>
      </c>
      <c r="B1765" s="68" t="s">
        <v>2849</v>
      </c>
      <c r="C1765" s="69" t="n">
        <v>241.487</v>
      </c>
    </row>
    <row r="1766" customFormat="false" ht="12.75" hidden="false" customHeight="false" outlineLevel="0" collapsed="false">
      <c r="A1766" s="68" t="s">
        <v>280</v>
      </c>
      <c r="B1766" s="68" t="s">
        <v>2850</v>
      </c>
      <c r="C1766" s="69" t="n">
        <v>1935.78</v>
      </c>
    </row>
    <row r="1767" customFormat="false" ht="12.75" hidden="false" customHeight="false" outlineLevel="0" collapsed="false">
      <c r="A1767" s="68" t="s">
        <v>280</v>
      </c>
      <c r="B1767" s="68" t="s">
        <v>2851</v>
      </c>
      <c r="C1767" s="69" t="n">
        <v>45</v>
      </c>
    </row>
    <row r="1768" customFormat="false" ht="12.75" hidden="false" customHeight="false" outlineLevel="0" collapsed="false">
      <c r="A1768" s="68" t="s">
        <v>280</v>
      </c>
      <c r="B1768" s="68" t="s">
        <v>2852</v>
      </c>
      <c r="C1768" s="69" t="n">
        <v>340</v>
      </c>
    </row>
    <row r="1769" customFormat="false" ht="12.75" hidden="false" customHeight="false" outlineLevel="0" collapsed="false">
      <c r="A1769" s="68" t="s">
        <v>280</v>
      </c>
      <c r="B1769" s="68" t="s">
        <v>2853</v>
      </c>
      <c r="C1769" s="69" t="n">
        <v>250</v>
      </c>
    </row>
    <row r="1770" customFormat="false" ht="12.75" hidden="false" customHeight="false" outlineLevel="0" collapsed="false">
      <c r="A1770" s="68" t="s">
        <v>280</v>
      </c>
      <c r="B1770" s="68" t="s">
        <v>2854</v>
      </c>
      <c r="C1770" s="69" t="n">
        <v>163.733</v>
      </c>
    </row>
    <row r="1771" customFormat="false" ht="12.75" hidden="false" customHeight="false" outlineLevel="0" collapsed="false">
      <c r="A1771" s="68" t="s">
        <v>280</v>
      </c>
      <c r="B1771" s="68" t="s">
        <v>2855</v>
      </c>
      <c r="C1771" s="69" t="n">
        <v>123.733</v>
      </c>
    </row>
    <row r="1772" customFormat="false" ht="12.75" hidden="false" customHeight="false" outlineLevel="0" collapsed="false">
      <c r="A1772" s="68" t="s">
        <v>280</v>
      </c>
      <c r="B1772" s="68" t="s">
        <v>2856</v>
      </c>
      <c r="C1772" s="69" t="n">
        <v>295</v>
      </c>
    </row>
    <row r="1773" customFormat="false" ht="12.75" hidden="false" customHeight="false" outlineLevel="0" collapsed="false">
      <c r="A1773" s="68" t="s">
        <v>280</v>
      </c>
      <c r="B1773" s="68" t="s">
        <v>2857</v>
      </c>
      <c r="C1773" s="69" t="n">
        <v>250</v>
      </c>
    </row>
    <row r="1774" customFormat="false" ht="12.75" hidden="false" customHeight="false" outlineLevel="0" collapsed="false">
      <c r="A1774" s="68" t="s">
        <v>280</v>
      </c>
      <c r="B1774" s="68" t="s">
        <v>2858</v>
      </c>
      <c r="C1774" s="69" t="n">
        <v>381.16</v>
      </c>
    </row>
    <row r="1775" customFormat="false" ht="12.75" hidden="false" customHeight="false" outlineLevel="0" collapsed="false">
      <c r="A1775" s="68" t="s">
        <v>311</v>
      </c>
      <c r="B1775" s="68" t="s">
        <v>2859</v>
      </c>
      <c r="C1775" s="69" t="n">
        <v>324.925</v>
      </c>
    </row>
    <row r="1776" customFormat="false" ht="12.75" hidden="false" customHeight="false" outlineLevel="0" collapsed="false">
      <c r="A1776" s="68" t="s">
        <v>2860</v>
      </c>
      <c r="B1776" s="68" t="s">
        <v>2861</v>
      </c>
      <c r="C1776" s="69" t="n">
        <v>50</v>
      </c>
    </row>
    <row r="1777" customFormat="false" ht="12.75" hidden="false" customHeight="false" outlineLevel="0" collapsed="false">
      <c r="A1777" s="68" t="s">
        <v>2860</v>
      </c>
      <c r="B1777" s="68" t="s">
        <v>2862</v>
      </c>
      <c r="C1777" s="69" t="n">
        <v>883.308</v>
      </c>
    </row>
    <row r="1778" customFormat="false" ht="12.75" hidden="false" customHeight="false" outlineLevel="0" collapsed="false">
      <c r="A1778" s="68" t="s">
        <v>2860</v>
      </c>
      <c r="B1778" s="68" t="s">
        <v>2863</v>
      </c>
      <c r="C1778" s="69" t="n">
        <v>93.526</v>
      </c>
    </row>
    <row r="1779" customFormat="false" ht="12.75" hidden="false" customHeight="false" outlineLevel="0" collapsed="false">
      <c r="A1779" s="68" t="s">
        <v>2860</v>
      </c>
      <c r="B1779" s="68" t="s">
        <v>2864</v>
      </c>
      <c r="C1779" s="69" t="n">
        <v>3236.085</v>
      </c>
    </row>
    <row r="1780" customFormat="false" ht="12.75" hidden="false" customHeight="false" outlineLevel="0" collapsed="false">
      <c r="A1780" s="68" t="s">
        <v>2860</v>
      </c>
      <c r="B1780" s="68" t="s">
        <v>2865</v>
      </c>
      <c r="C1780" s="69" t="n">
        <v>50</v>
      </c>
    </row>
    <row r="1781" customFormat="false" ht="12.75" hidden="false" customHeight="false" outlineLevel="0" collapsed="false">
      <c r="A1781" s="68" t="s">
        <v>2860</v>
      </c>
      <c r="B1781" s="68" t="s">
        <v>2866</v>
      </c>
      <c r="C1781" s="69" t="n">
        <v>129.853</v>
      </c>
    </row>
    <row r="1782" customFormat="false" ht="12.75" hidden="false" customHeight="false" outlineLevel="0" collapsed="false">
      <c r="A1782" s="68" t="s">
        <v>2860</v>
      </c>
      <c r="B1782" s="68" t="s">
        <v>2867</v>
      </c>
      <c r="C1782" s="69" t="n">
        <v>57.071</v>
      </c>
    </row>
    <row r="1783" customFormat="false" ht="12.75" hidden="false" customHeight="false" outlineLevel="0" collapsed="false">
      <c r="A1783" s="68" t="s">
        <v>2860</v>
      </c>
      <c r="B1783" s="68" t="s">
        <v>2868</v>
      </c>
      <c r="C1783" s="69" t="n">
        <v>1550.921</v>
      </c>
    </row>
    <row r="1784" customFormat="false" ht="12.75" hidden="false" customHeight="false" outlineLevel="0" collapsed="false">
      <c r="A1784" s="68" t="s">
        <v>2860</v>
      </c>
      <c r="B1784" s="68" t="s">
        <v>2869</v>
      </c>
      <c r="C1784" s="69" t="n">
        <v>140.355</v>
      </c>
    </row>
    <row r="1785" customFormat="false" ht="12.75" hidden="false" customHeight="false" outlineLevel="0" collapsed="false">
      <c r="A1785" s="68" t="s">
        <v>2860</v>
      </c>
      <c r="B1785" s="68" t="s">
        <v>2870</v>
      </c>
      <c r="C1785" s="69" t="n">
        <v>1787.398</v>
      </c>
    </row>
    <row r="1786" customFormat="false" ht="12.75" hidden="false" customHeight="false" outlineLevel="0" collapsed="false">
      <c r="A1786" s="68" t="s">
        <v>2860</v>
      </c>
      <c r="B1786" s="68" t="s">
        <v>2871</v>
      </c>
      <c r="C1786" s="69" t="n">
        <v>178.976</v>
      </c>
    </row>
    <row r="1787" customFormat="false" ht="12.75" hidden="false" customHeight="false" outlineLevel="0" collapsed="false">
      <c r="A1787" s="68" t="s">
        <v>2860</v>
      </c>
      <c r="B1787" s="68" t="s">
        <v>2872</v>
      </c>
      <c r="C1787" s="69" t="n">
        <v>418.976</v>
      </c>
    </row>
    <row r="1788" customFormat="false" ht="12.75" hidden="false" customHeight="false" outlineLevel="0" collapsed="false">
      <c r="A1788" s="68" t="s">
        <v>2860</v>
      </c>
      <c r="B1788" s="68" t="s">
        <v>2873</v>
      </c>
      <c r="C1788" s="69" t="n">
        <v>203.976</v>
      </c>
    </row>
    <row r="1789" customFormat="false" ht="12.75" hidden="false" customHeight="false" outlineLevel="0" collapsed="false">
      <c r="A1789" s="68" t="s">
        <v>2860</v>
      </c>
      <c r="B1789" s="68" t="s">
        <v>2874</v>
      </c>
      <c r="C1789" s="69" t="n">
        <v>385.747</v>
      </c>
    </row>
    <row r="1790" customFormat="false" ht="12.75" hidden="false" customHeight="false" outlineLevel="0" collapsed="false">
      <c r="A1790" s="68" t="s">
        <v>2860</v>
      </c>
      <c r="B1790" s="68" t="s">
        <v>2875</v>
      </c>
      <c r="C1790" s="69" t="n">
        <v>131.256</v>
      </c>
    </row>
    <row r="1791" customFormat="false" ht="12.75" hidden="false" customHeight="false" outlineLevel="0" collapsed="false">
      <c r="A1791" s="68" t="s">
        <v>2860</v>
      </c>
      <c r="B1791" s="68" t="s">
        <v>2876</v>
      </c>
      <c r="C1791" s="69" t="n">
        <v>75</v>
      </c>
    </row>
    <row r="1792" customFormat="false" ht="12.75" hidden="false" customHeight="false" outlineLevel="0" collapsed="false">
      <c r="A1792" s="68" t="s">
        <v>2860</v>
      </c>
      <c r="B1792" s="68" t="s">
        <v>2877</v>
      </c>
      <c r="C1792" s="69" t="n">
        <v>100.342</v>
      </c>
    </row>
    <row r="1793" customFormat="false" ht="12.75" hidden="false" customHeight="false" outlineLevel="0" collapsed="false">
      <c r="A1793" s="68" t="s">
        <v>2860</v>
      </c>
      <c r="B1793" s="68" t="s">
        <v>2878</v>
      </c>
      <c r="C1793" s="69" t="n">
        <v>126.585</v>
      </c>
    </row>
    <row r="1794" customFormat="false" ht="12.75" hidden="false" customHeight="false" outlineLevel="0" collapsed="false">
      <c r="A1794" s="68" t="s">
        <v>2860</v>
      </c>
      <c r="B1794" s="68" t="s">
        <v>2879</v>
      </c>
      <c r="C1794" s="69" t="n">
        <v>15.748</v>
      </c>
    </row>
    <row r="1795" customFormat="false" ht="12.75" hidden="false" customHeight="false" outlineLevel="0" collapsed="false">
      <c r="A1795" s="68" t="s">
        <v>2880</v>
      </c>
      <c r="B1795" s="68" t="s">
        <v>2881</v>
      </c>
      <c r="C1795" s="69" t="n">
        <v>62.829</v>
      </c>
    </row>
    <row r="1796" customFormat="false" ht="12.75" hidden="false" customHeight="false" outlineLevel="0" collapsed="false">
      <c r="A1796" s="68" t="s">
        <v>290</v>
      </c>
      <c r="B1796" s="68" t="s">
        <v>2882</v>
      </c>
      <c r="C1796" s="69" t="n">
        <v>103.164</v>
      </c>
    </row>
    <row r="1797" customFormat="false" ht="12.75" hidden="false" customHeight="false" outlineLevel="0" collapsed="false">
      <c r="A1797" s="68" t="s">
        <v>290</v>
      </c>
      <c r="B1797" s="68" t="s">
        <v>2883</v>
      </c>
      <c r="C1797" s="69" t="n">
        <v>187.274</v>
      </c>
    </row>
    <row r="1798" customFormat="false" ht="12.75" hidden="false" customHeight="false" outlineLevel="0" collapsed="false">
      <c r="A1798" s="68" t="s">
        <v>305</v>
      </c>
      <c r="B1798" s="68" t="s">
        <v>2884</v>
      </c>
      <c r="C1798" s="69" t="n">
        <v>81.889</v>
      </c>
    </row>
    <row r="1799" customFormat="false" ht="12.75" hidden="false" customHeight="false" outlineLevel="0" collapsed="false">
      <c r="A1799" s="68" t="s">
        <v>305</v>
      </c>
      <c r="B1799" s="68" t="s">
        <v>2885</v>
      </c>
      <c r="C1799" s="69" t="n">
        <v>173.369</v>
      </c>
    </row>
    <row r="1800" customFormat="false" ht="12.75" hidden="false" customHeight="false" outlineLevel="0" collapsed="false">
      <c r="A1800" s="68" t="s">
        <v>305</v>
      </c>
      <c r="B1800" s="68" t="s">
        <v>2886</v>
      </c>
      <c r="C1800" s="69" t="n">
        <v>73.748</v>
      </c>
    </row>
    <row r="1801" customFormat="false" ht="12.75" hidden="false" customHeight="false" outlineLevel="0" collapsed="false">
      <c r="A1801" s="68" t="s">
        <v>305</v>
      </c>
      <c r="B1801" s="68" t="s">
        <v>2887</v>
      </c>
      <c r="C1801" s="69" t="n">
        <v>220.609</v>
      </c>
    </row>
    <row r="1802" customFormat="false" ht="12.75" hidden="false" customHeight="false" outlineLevel="0" collapsed="false">
      <c r="A1802" s="68" t="s">
        <v>305</v>
      </c>
      <c r="B1802" s="68" t="s">
        <v>2888</v>
      </c>
      <c r="C1802" s="69" t="n">
        <v>71.752</v>
      </c>
    </row>
    <row r="1803" customFormat="false" ht="12.75" hidden="false" customHeight="false" outlineLevel="0" collapsed="false">
      <c r="A1803" s="68" t="s">
        <v>305</v>
      </c>
      <c r="B1803" s="68" t="s">
        <v>2889</v>
      </c>
      <c r="C1803" s="69" t="n">
        <v>294.734</v>
      </c>
    </row>
    <row r="1804" customFormat="false" ht="12.75" hidden="false" customHeight="false" outlineLevel="0" collapsed="false">
      <c r="A1804" s="68" t="s">
        <v>305</v>
      </c>
      <c r="B1804" s="68" t="s">
        <v>2890</v>
      </c>
      <c r="C1804" s="69" t="n">
        <v>71.193</v>
      </c>
    </row>
    <row r="1805" customFormat="false" ht="12.75" hidden="false" customHeight="false" outlineLevel="0" collapsed="false">
      <c r="A1805" s="68" t="s">
        <v>305</v>
      </c>
      <c r="B1805" s="68" t="s">
        <v>2891</v>
      </c>
      <c r="C1805" s="69" t="n">
        <v>350.743</v>
      </c>
    </row>
    <row r="1806" customFormat="false" ht="12.75" hidden="false" customHeight="false" outlineLevel="0" collapsed="false">
      <c r="A1806" s="68" t="s">
        <v>2892</v>
      </c>
      <c r="B1806" s="68" t="s">
        <v>2893</v>
      </c>
      <c r="C1806" s="69" t="n">
        <v>2492.337</v>
      </c>
    </row>
    <row r="1807" customFormat="false" ht="12.75" hidden="false" customHeight="false" outlineLevel="0" collapsed="false">
      <c r="A1807" s="68" t="s">
        <v>2892</v>
      </c>
      <c r="B1807" s="68" t="s">
        <v>2894</v>
      </c>
      <c r="C1807" s="69" t="n">
        <v>10678.284</v>
      </c>
    </row>
    <row r="1808" customFormat="false" ht="12.75" hidden="false" customHeight="false" outlineLevel="0" collapsed="false">
      <c r="A1808" s="68" t="s">
        <v>2895</v>
      </c>
      <c r="B1808" s="68" t="s">
        <v>2896</v>
      </c>
      <c r="C1808" s="69" t="n">
        <v>871.533</v>
      </c>
    </row>
    <row r="1809" customFormat="false" ht="12.75" hidden="false" customHeight="false" outlineLevel="0" collapsed="false">
      <c r="A1809" s="68" t="s">
        <v>2895</v>
      </c>
      <c r="B1809" s="68" t="s">
        <v>2897</v>
      </c>
      <c r="C1809" s="69" t="n">
        <v>6844.276</v>
      </c>
    </row>
    <row r="1810" customFormat="false" ht="12.75" hidden="false" customHeight="false" outlineLevel="0" collapsed="false">
      <c r="A1810" s="68" t="s">
        <v>2895</v>
      </c>
      <c r="B1810" s="68" t="s">
        <v>2898</v>
      </c>
      <c r="C1810" s="69" t="n">
        <v>859.563</v>
      </c>
    </row>
    <row r="1811" customFormat="false" ht="12.75" hidden="false" customHeight="false" outlineLevel="0" collapsed="false">
      <c r="A1811" s="68" t="s">
        <v>2895</v>
      </c>
      <c r="B1811" s="68" t="s">
        <v>2899</v>
      </c>
      <c r="C1811" s="69" t="n">
        <v>1971.151</v>
      </c>
    </row>
    <row r="1812" customFormat="false" ht="12.75" hidden="false" customHeight="false" outlineLevel="0" collapsed="false">
      <c r="A1812" s="68" t="s">
        <v>2895</v>
      </c>
      <c r="B1812" s="68" t="s">
        <v>2900</v>
      </c>
      <c r="C1812" s="69" t="n">
        <v>6101.965</v>
      </c>
    </row>
    <row r="1813" customFormat="false" ht="12.75" hidden="false" customHeight="false" outlineLevel="0" collapsed="false">
      <c r="A1813" s="68" t="s">
        <v>2895</v>
      </c>
      <c r="B1813" s="68" t="s">
        <v>2901</v>
      </c>
      <c r="C1813" s="69" t="n">
        <v>2076.872</v>
      </c>
    </row>
    <row r="1814" customFormat="false" ht="12.75" hidden="false" customHeight="false" outlineLevel="0" collapsed="false">
      <c r="A1814" s="68" t="s">
        <v>2902</v>
      </c>
      <c r="B1814" s="68" t="s">
        <v>2903</v>
      </c>
      <c r="C1814" s="69" t="n">
        <v>7113.693</v>
      </c>
    </row>
    <row r="1815" customFormat="false" ht="12.75" hidden="false" customHeight="false" outlineLevel="0" collapsed="false">
      <c r="A1815" s="68" t="s">
        <v>2902</v>
      </c>
      <c r="B1815" s="68" t="s">
        <v>2904</v>
      </c>
      <c r="C1815" s="69" t="n">
        <v>1202.657</v>
      </c>
    </row>
    <row r="1816" customFormat="false" ht="12.75" hidden="false" customHeight="false" outlineLevel="0" collapsed="false">
      <c r="A1816" s="68" t="s">
        <v>2905</v>
      </c>
      <c r="B1816" s="68" t="s">
        <v>2906</v>
      </c>
      <c r="C1816" s="69" t="n">
        <v>74.427</v>
      </c>
    </row>
    <row r="1817" customFormat="false" ht="12.75" hidden="false" customHeight="false" outlineLevel="0" collapsed="false">
      <c r="A1817" s="68" t="s">
        <v>2905</v>
      </c>
      <c r="B1817" s="68" t="s">
        <v>2907</v>
      </c>
      <c r="C1817" s="69" t="n">
        <v>2586.526</v>
      </c>
    </row>
    <row r="1818" customFormat="false" ht="12.75" hidden="false" customHeight="false" outlineLevel="0" collapsed="false">
      <c r="A1818" s="68" t="s">
        <v>2905</v>
      </c>
      <c r="B1818" s="68" t="s">
        <v>2908</v>
      </c>
      <c r="C1818" s="69" t="n">
        <v>40</v>
      </c>
    </row>
    <row r="1819" customFormat="false" ht="12.75" hidden="false" customHeight="false" outlineLevel="0" collapsed="false">
      <c r="A1819" s="68" t="s">
        <v>2905</v>
      </c>
      <c r="B1819" s="68" t="s">
        <v>2909</v>
      </c>
      <c r="C1819" s="69" t="n">
        <v>40</v>
      </c>
    </row>
    <row r="1820" customFormat="false" ht="12.75" hidden="false" customHeight="false" outlineLevel="0" collapsed="false">
      <c r="A1820" s="68" t="s">
        <v>2905</v>
      </c>
      <c r="B1820" s="68" t="s">
        <v>2910</v>
      </c>
      <c r="C1820" s="69" t="n">
        <v>80</v>
      </c>
    </row>
    <row r="1821" customFormat="false" ht="12.75" hidden="false" customHeight="false" outlineLevel="0" collapsed="false">
      <c r="A1821" s="68" t="s">
        <v>2905</v>
      </c>
      <c r="B1821" s="68" t="s">
        <v>2911</v>
      </c>
      <c r="C1821" s="69" t="n">
        <v>197.212</v>
      </c>
    </row>
    <row r="1822" customFormat="false" ht="12.75" hidden="false" customHeight="false" outlineLevel="0" collapsed="false">
      <c r="A1822" s="68" t="s">
        <v>2905</v>
      </c>
      <c r="B1822" s="68" t="s">
        <v>2912</v>
      </c>
      <c r="C1822" s="69" t="n">
        <v>49.991</v>
      </c>
    </row>
    <row r="1823" customFormat="false" ht="12.75" hidden="false" customHeight="false" outlineLevel="0" collapsed="false">
      <c r="A1823" s="68" t="s">
        <v>2905</v>
      </c>
      <c r="B1823" s="68" t="s">
        <v>2913</v>
      </c>
      <c r="C1823" s="69" t="n">
        <v>51.18</v>
      </c>
    </row>
    <row r="1824" customFormat="false" ht="12.75" hidden="false" customHeight="false" outlineLevel="0" collapsed="false">
      <c r="A1824" s="68" t="s">
        <v>2905</v>
      </c>
      <c r="B1824" s="68" t="s">
        <v>2914</v>
      </c>
      <c r="C1824" s="69" t="n">
        <v>570.293</v>
      </c>
    </row>
    <row r="1825" customFormat="false" ht="12.75" hidden="false" customHeight="false" outlineLevel="0" collapsed="false">
      <c r="A1825" s="68" t="s">
        <v>2905</v>
      </c>
      <c r="B1825" s="68" t="s">
        <v>2915</v>
      </c>
      <c r="C1825" s="69" t="n">
        <v>243.919</v>
      </c>
    </row>
    <row r="1826" customFormat="false" ht="12.75" hidden="false" customHeight="false" outlineLevel="0" collapsed="false">
      <c r="A1826" s="68" t="s">
        <v>2905</v>
      </c>
      <c r="B1826" s="68" t="s">
        <v>2916</v>
      </c>
      <c r="C1826" s="69" t="n">
        <v>273.167</v>
      </c>
    </row>
    <row r="1827" customFormat="false" ht="12.75" hidden="false" customHeight="false" outlineLevel="0" collapsed="false">
      <c r="A1827" s="68" t="s">
        <v>2905</v>
      </c>
      <c r="B1827" s="68" t="s">
        <v>2917</v>
      </c>
      <c r="C1827" s="69" t="n">
        <v>122.934</v>
      </c>
    </row>
    <row r="1828" customFormat="false" ht="12.75" hidden="false" customHeight="false" outlineLevel="0" collapsed="false">
      <c r="A1828" s="68" t="s">
        <v>2905</v>
      </c>
      <c r="B1828" s="68" t="s">
        <v>2918</v>
      </c>
      <c r="C1828" s="69" t="n">
        <v>167.077</v>
      </c>
    </row>
    <row r="1829" customFormat="false" ht="12.75" hidden="false" customHeight="false" outlineLevel="0" collapsed="false">
      <c r="A1829" s="68" t="s">
        <v>2905</v>
      </c>
      <c r="B1829" s="68" t="s">
        <v>2919</v>
      </c>
      <c r="C1829" s="69" t="n">
        <v>134.149</v>
      </c>
    </row>
    <row r="1830" customFormat="false" ht="12.75" hidden="false" customHeight="false" outlineLevel="0" collapsed="false">
      <c r="A1830" s="68" t="s">
        <v>2905</v>
      </c>
      <c r="B1830" s="68" t="s">
        <v>2920</v>
      </c>
      <c r="C1830" s="69" t="n">
        <v>332.761</v>
      </c>
    </row>
    <row r="1831" customFormat="false" ht="12.75" hidden="false" customHeight="false" outlineLevel="0" collapsed="false">
      <c r="A1831" s="68" t="s">
        <v>2905</v>
      </c>
      <c r="B1831" s="68" t="s">
        <v>2921</v>
      </c>
      <c r="C1831" s="69" t="n">
        <v>115.948</v>
      </c>
    </row>
    <row r="1832" customFormat="false" ht="12.75" hidden="false" customHeight="false" outlineLevel="0" collapsed="false">
      <c r="A1832" s="68" t="s">
        <v>2905</v>
      </c>
      <c r="B1832" s="68" t="s">
        <v>2922</v>
      </c>
      <c r="C1832" s="69" t="n">
        <v>322.714</v>
      </c>
    </row>
    <row r="1833" customFormat="false" ht="12.75" hidden="false" customHeight="false" outlineLevel="0" collapsed="false">
      <c r="A1833" s="68" t="s">
        <v>2905</v>
      </c>
      <c r="B1833" s="68" t="s">
        <v>2923</v>
      </c>
      <c r="C1833" s="69" t="n">
        <v>234.008</v>
      </c>
    </row>
    <row r="1834" customFormat="false" ht="12.75" hidden="false" customHeight="false" outlineLevel="0" collapsed="false">
      <c r="A1834" s="68" t="s">
        <v>2905</v>
      </c>
      <c r="B1834" s="68" t="s">
        <v>2924</v>
      </c>
      <c r="C1834" s="69" t="n">
        <v>84.959</v>
      </c>
    </row>
    <row r="1835" customFormat="false" ht="12.75" hidden="false" customHeight="false" outlineLevel="0" collapsed="false">
      <c r="A1835" s="68" t="s">
        <v>2905</v>
      </c>
      <c r="B1835" s="68" t="s">
        <v>2925</v>
      </c>
      <c r="C1835" s="69" t="n">
        <v>225.262</v>
      </c>
    </row>
    <row r="1836" customFormat="false" ht="12.75" hidden="false" customHeight="false" outlineLevel="0" collapsed="false">
      <c r="A1836" s="68" t="s">
        <v>2905</v>
      </c>
      <c r="B1836" s="68" t="s">
        <v>2926</v>
      </c>
      <c r="C1836" s="69" t="n">
        <v>86.639</v>
      </c>
    </row>
    <row r="1837" customFormat="false" ht="12.75" hidden="false" customHeight="false" outlineLevel="0" collapsed="false">
      <c r="A1837" s="68" t="s">
        <v>2905</v>
      </c>
      <c r="B1837" s="68" t="s">
        <v>2927</v>
      </c>
      <c r="C1837" s="69" t="n">
        <v>220.341</v>
      </c>
    </row>
    <row r="1838" customFormat="false" ht="12.75" hidden="false" customHeight="false" outlineLevel="0" collapsed="false">
      <c r="A1838" s="68" t="s">
        <v>2905</v>
      </c>
      <c r="B1838" s="68" t="s">
        <v>2928</v>
      </c>
      <c r="C1838" s="69" t="n">
        <v>109.627</v>
      </c>
    </row>
    <row r="1839" customFormat="false" ht="12.75" hidden="false" customHeight="false" outlineLevel="0" collapsed="false">
      <c r="A1839" s="68" t="s">
        <v>2905</v>
      </c>
      <c r="B1839" s="68" t="s">
        <v>2929</v>
      </c>
      <c r="C1839" s="69" t="n">
        <v>1595.067</v>
      </c>
    </row>
    <row r="1840" customFormat="false" ht="12.75" hidden="false" customHeight="false" outlineLevel="0" collapsed="false">
      <c r="A1840" s="68" t="s">
        <v>2905</v>
      </c>
      <c r="B1840" s="68" t="s">
        <v>2930</v>
      </c>
      <c r="C1840" s="69" t="n">
        <v>145.433</v>
      </c>
    </row>
    <row r="1841" customFormat="false" ht="12.75" hidden="false" customHeight="false" outlineLevel="0" collapsed="false">
      <c r="A1841" s="68" t="s">
        <v>2905</v>
      </c>
      <c r="B1841" s="68" t="s">
        <v>2931</v>
      </c>
      <c r="C1841" s="69" t="n">
        <v>754.28</v>
      </c>
    </row>
    <row r="1842" customFormat="false" ht="12.75" hidden="false" customHeight="false" outlineLevel="0" collapsed="false">
      <c r="A1842" s="68" t="s">
        <v>2905</v>
      </c>
      <c r="B1842" s="68" t="s">
        <v>2932</v>
      </c>
      <c r="C1842" s="69" t="n">
        <v>468.666</v>
      </c>
    </row>
    <row r="1843" customFormat="false" ht="12.75" hidden="false" customHeight="false" outlineLevel="0" collapsed="false">
      <c r="A1843" s="68" t="s">
        <v>2905</v>
      </c>
      <c r="B1843" s="68" t="s">
        <v>2933</v>
      </c>
      <c r="C1843" s="69" t="n">
        <v>103.138</v>
      </c>
    </row>
    <row r="1844" customFormat="false" ht="12.75" hidden="false" customHeight="false" outlineLevel="0" collapsed="false">
      <c r="A1844" s="68" t="s">
        <v>2905</v>
      </c>
      <c r="B1844" s="68" t="s">
        <v>2934</v>
      </c>
      <c r="C1844" s="69" t="n">
        <v>2721.252</v>
      </c>
    </row>
    <row r="1845" customFormat="false" ht="12.75" hidden="false" customHeight="false" outlineLevel="0" collapsed="false">
      <c r="A1845" s="68" t="s">
        <v>2905</v>
      </c>
      <c r="B1845" s="68" t="s">
        <v>2935</v>
      </c>
      <c r="C1845" s="69" t="n">
        <v>15.748</v>
      </c>
    </row>
    <row r="1846" customFormat="false" ht="12.75" hidden="false" customHeight="false" outlineLevel="0" collapsed="false">
      <c r="A1846" s="68" t="s">
        <v>2905</v>
      </c>
      <c r="B1846" s="68" t="s">
        <v>2936</v>
      </c>
      <c r="C1846" s="69" t="n">
        <v>2118.883</v>
      </c>
    </row>
    <row r="1847" customFormat="false" ht="12.75" hidden="false" customHeight="false" outlineLevel="0" collapsed="false">
      <c r="A1847" s="68" t="s">
        <v>2905</v>
      </c>
      <c r="B1847" s="68" t="s">
        <v>2937</v>
      </c>
      <c r="C1847" s="69" t="n">
        <v>125</v>
      </c>
    </row>
    <row r="1848" customFormat="false" ht="12.75" hidden="false" customHeight="false" outlineLevel="0" collapsed="false">
      <c r="A1848" s="68" t="s">
        <v>2905</v>
      </c>
      <c r="B1848" s="68" t="s">
        <v>2938</v>
      </c>
      <c r="C1848" s="69" t="n">
        <v>6028.066</v>
      </c>
    </row>
    <row r="1849" customFormat="false" ht="12.75" hidden="false" customHeight="false" outlineLevel="0" collapsed="false">
      <c r="A1849" s="68" t="s">
        <v>2905</v>
      </c>
      <c r="B1849" s="68" t="s">
        <v>2939</v>
      </c>
      <c r="C1849" s="69" t="n">
        <v>97.656</v>
      </c>
    </row>
    <row r="1850" customFormat="false" ht="12.75" hidden="false" customHeight="false" outlineLevel="0" collapsed="false">
      <c r="A1850" s="68" t="s">
        <v>2905</v>
      </c>
      <c r="B1850" s="68" t="s">
        <v>2940</v>
      </c>
      <c r="C1850" s="69" t="n">
        <v>2960.922</v>
      </c>
    </row>
    <row r="1851" customFormat="false" ht="12.75" hidden="false" customHeight="false" outlineLevel="0" collapsed="false">
      <c r="A1851" s="68" t="s">
        <v>2905</v>
      </c>
      <c r="B1851" s="68" t="s">
        <v>2941</v>
      </c>
      <c r="C1851" s="69" t="n">
        <v>76.164</v>
      </c>
    </row>
    <row r="1852" customFormat="false" ht="12.75" hidden="false" customHeight="false" outlineLevel="0" collapsed="false">
      <c r="A1852" s="68" t="s">
        <v>2905</v>
      </c>
      <c r="B1852" s="68" t="s">
        <v>2942</v>
      </c>
      <c r="C1852" s="69" t="n">
        <v>867.24</v>
      </c>
    </row>
    <row r="1853" customFormat="false" ht="12.75" hidden="false" customHeight="false" outlineLevel="0" collapsed="false">
      <c r="A1853" s="68" t="s">
        <v>2905</v>
      </c>
      <c r="B1853" s="68" t="s">
        <v>2943</v>
      </c>
      <c r="C1853" s="69" t="n">
        <v>263.284</v>
      </c>
    </row>
    <row r="1854" customFormat="false" ht="12.75" hidden="false" customHeight="false" outlineLevel="0" collapsed="false">
      <c r="A1854" s="68" t="s">
        <v>2905</v>
      </c>
      <c r="B1854" s="68" t="s">
        <v>2944</v>
      </c>
      <c r="C1854" s="69" t="n">
        <v>275</v>
      </c>
    </row>
    <row r="1855" customFormat="false" ht="12.75" hidden="false" customHeight="false" outlineLevel="0" collapsed="false">
      <c r="A1855" s="68" t="s">
        <v>2905</v>
      </c>
      <c r="B1855" s="68" t="s">
        <v>2945</v>
      </c>
      <c r="C1855" s="69" t="n">
        <v>262.678</v>
      </c>
    </row>
    <row r="1856" customFormat="false" ht="12.75" hidden="false" customHeight="false" outlineLevel="0" collapsed="false">
      <c r="A1856" s="68" t="s">
        <v>2905</v>
      </c>
      <c r="B1856" s="68" t="s">
        <v>2946</v>
      </c>
      <c r="C1856" s="69" t="n">
        <v>63.749</v>
      </c>
    </row>
    <row r="1857" customFormat="false" ht="12.75" hidden="false" customHeight="false" outlineLevel="0" collapsed="false">
      <c r="A1857" s="68" t="s">
        <v>2905</v>
      </c>
      <c r="B1857" s="68" t="s">
        <v>2947</v>
      </c>
      <c r="C1857" s="69" t="n">
        <v>51.78</v>
      </c>
    </row>
    <row r="1858" customFormat="false" ht="12.75" hidden="false" customHeight="false" outlineLevel="0" collapsed="false">
      <c r="A1858" s="68" t="s">
        <v>2905</v>
      </c>
      <c r="B1858" s="68" t="s">
        <v>2948</v>
      </c>
      <c r="C1858" s="69" t="n">
        <v>120.085</v>
      </c>
    </row>
    <row r="1859" customFormat="false" ht="12.75" hidden="false" customHeight="false" outlineLevel="0" collapsed="false">
      <c r="A1859" s="68" t="s">
        <v>2905</v>
      </c>
      <c r="B1859" s="68" t="s">
        <v>2949</v>
      </c>
      <c r="C1859" s="69" t="n">
        <v>96.071</v>
      </c>
    </row>
    <row r="1860" customFormat="false" ht="12.75" hidden="false" customHeight="false" outlineLevel="0" collapsed="false">
      <c r="A1860" s="68" t="s">
        <v>2905</v>
      </c>
      <c r="B1860" s="68" t="s">
        <v>2950</v>
      </c>
      <c r="C1860" s="69" t="n">
        <v>60.003</v>
      </c>
    </row>
    <row r="1861" customFormat="false" ht="12.75" hidden="false" customHeight="false" outlineLevel="0" collapsed="false">
      <c r="A1861" s="68" t="s">
        <v>2905</v>
      </c>
      <c r="B1861" s="68" t="s">
        <v>2951</v>
      </c>
      <c r="C1861" s="69" t="n">
        <v>221.497</v>
      </c>
    </row>
    <row r="1862" customFormat="false" ht="12.75" hidden="false" customHeight="false" outlineLevel="0" collapsed="false">
      <c r="A1862" s="68" t="s">
        <v>2905</v>
      </c>
      <c r="B1862" s="68" t="s">
        <v>2952</v>
      </c>
      <c r="C1862" s="69" t="n">
        <v>482.152</v>
      </c>
    </row>
    <row r="1863" customFormat="false" ht="12.75" hidden="false" customHeight="false" outlineLevel="0" collapsed="false">
      <c r="A1863" s="68" t="s">
        <v>255</v>
      </c>
      <c r="B1863" s="68" t="s">
        <v>2953</v>
      </c>
      <c r="C1863" s="69" t="n">
        <v>135.63</v>
      </c>
    </row>
    <row r="1864" customFormat="false" ht="12.75" hidden="false" customHeight="false" outlineLevel="0" collapsed="false">
      <c r="A1864" s="68" t="s">
        <v>255</v>
      </c>
      <c r="B1864" s="68" t="s">
        <v>2954</v>
      </c>
      <c r="C1864" s="69" t="n">
        <v>482.622</v>
      </c>
    </row>
    <row r="1865" customFormat="false" ht="12.75" hidden="false" customHeight="false" outlineLevel="0" collapsed="false">
      <c r="A1865" s="68" t="s">
        <v>2955</v>
      </c>
      <c r="B1865" s="68" t="s">
        <v>2956</v>
      </c>
      <c r="C1865" s="69" t="n">
        <v>145.711</v>
      </c>
    </row>
    <row r="1866" customFormat="false" ht="12.75" hidden="false" customHeight="false" outlineLevel="0" collapsed="false">
      <c r="A1866" s="68" t="s">
        <v>2957</v>
      </c>
      <c r="B1866" s="68" t="s">
        <v>2958</v>
      </c>
      <c r="C1866" s="69" t="n">
        <v>137.5</v>
      </c>
    </row>
    <row r="1867" customFormat="false" ht="12.75" hidden="false" customHeight="false" outlineLevel="0" collapsed="false">
      <c r="A1867" s="68" t="s">
        <v>2957</v>
      </c>
      <c r="B1867" s="68" t="s">
        <v>2959</v>
      </c>
      <c r="C1867" s="69" t="n">
        <v>152.327</v>
      </c>
    </row>
    <row r="1868" customFormat="false" ht="12.75" hidden="false" customHeight="false" outlineLevel="0" collapsed="false">
      <c r="A1868" s="68" t="s">
        <v>279</v>
      </c>
      <c r="B1868" s="68" t="s">
        <v>2960</v>
      </c>
      <c r="C1868" s="69" t="n">
        <v>78.071</v>
      </c>
    </row>
    <row r="1869" customFormat="false" ht="12.75" hidden="false" customHeight="false" outlineLevel="0" collapsed="false">
      <c r="A1869" s="68" t="s">
        <v>279</v>
      </c>
      <c r="B1869" s="68" t="s">
        <v>2961</v>
      </c>
      <c r="C1869" s="69" t="n">
        <v>55</v>
      </c>
    </row>
    <row r="1870" customFormat="false" ht="12.75" hidden="false" customHeight="false" outlineLevel="0" collapsed="false">
      <c r="A1870" s="68" t="s">
        <v>279</v>
      </c>
      <c r="B1870" s="68" t="s">
        <v>2962</v>
      </c>
      <c r="C1870" s="69" t="n">
        <v>75.985</v>
      </c>
    </row>
    <row r="1871" customFormat="false" ht="12.75" hidden="false" customHeight="false" outlineLevel="0" collapsed="false">
      <c r="A1871" s="68" t="s">
        <v>279</v>
      </c>
      <c r="B1871" s="68" t="s">
        <v>2963</v>
      </c>
      <c r="C1871" s="69" t="n">
        <v>739.096</v>
      </c>
    </row>
    <row r="1872" customFormat="false" ht="12.75" hidden="false" customHeight="false" outlineLevel="0" collapsed="false">
      <c r="A1872" s="68" t="s">
        <v>279</v>
      </c>
      <c r="B1872" s="68" t="s">
        <v>2964</v>
      </c>
      <c r="C1872" s="69" t="n">
        <v>145.315</v>
      </c>
    </row>
    <row r="1873" customFormat="false" ht="12.75" hidden="false" customHeight="false" outlineLevel="0" collapsed="false">
      <c r="A1873" s="68" t="s">
        <v>279</v>
      </c>
      <c r="B1873" s="68" t="s">
        <v>2965</v>
      </c>
      <c r="C1873" s="69" t="n">
        <v>118.693</v>
      </c>
    </row>
    <row r="1874" customFormat="false" ht="12.75" hidden="false" customHeight="false" outlineLevel="0" collapsed="false">
      <c r="A1874" s="68" t="s">
        <v>2966</v>
      </c>
      <c r="B1874" s="68" t="s">
        <v>2967</v>
      </c>
      <c r="C1874" s="69" t="n">
        <v>90.497</v>
      </c>
    </row>
    <row r="1875" customFormat="false" ht="12.75" hidden="false" customHeight="false" outlineLevel="0" collapsed="false">
      <c r="A1875" s="68" t="s">
        <v>2968</v>
      </c>
      <c r="B1875" s="68" t="s">
        <v>2969</v>
      </c>
      <c r="C1875" s="69" t="n">
        <v>50</v>
      </c>
    </row>
    <row r="1876" customFormat="false" ht="12.75" hidden="false" customHeight="false" outlineLevel="0" collapsed="false">
      <c r="A1876" s="68" t="s">
        <v>2968</v>
      </c>
      <c r="B1876" s="68" t="s">
        <v>2970</v>
      </c>
      <c r="C1876" s="69" t="n">
        <v>55</v>
      </c>
    </row>
    <row r="1877" customFormat="false" ht="12.75" hidden="false" customHeight="false" outlineLevel="0" collapsed="false">
      <c r="A1877" s="68" t="s">
        <v>2968</v>
      </c>
      <c r="B1877" s="68" t="s">
        <v>2971</v>
      </c>
      <c r="C1877" s="69" t="n">
        <v>78.071</v>
      </c>
    </row>
    <row r="1878" customFormat="false" ht="12.75" hidden="false" customHeight="false" outlineLevel="0" collapsed="false">
      <c r="A1878" s="68" t="s">
        <v>2972</v>
      </c>
      <c r="B1878" s="68" t="s">
        <v>2973</v>
      </c>
      <c r="C1878" s="69" t="n">
        <v>1184.098</v>
      </c>
    </row>
    <row r="1879" customFormat="false" ht="12.75" hidden="false" customHeight="false" outlineLevel="0" collapsed="false">
      <c r="A1879" s="68" t="s">
        <v>2972</v>
      </c>
      <c r="B1879" s="68" t="s">
        <v>2974</v>
      </c>
      <c r="C1879" s="69" t="n">
        <v>9939.332</v>
      </c>
    </row>
    <row r="1880" customFormat="false" ht="12.75" hidden="false" customHeight="false" outlineLevel="0" collapsed="false">
      <c r="A1880" s="68" t="s">
        <v>2975</v>
      </c>
      <c r="B1880" s="68" t="s">
        <v>2976</v>
      </c>
      <c r="C1880" s="69" t="n">
        <v>410.384</v>
      </c>
    </row>
    <row r="1881" customFormat="false" ht="12.75" hidden="false" customHeight="false" outlineLevel="0" collapsed="false">
      <c r="A1881" s="68" t="s">
        <v>2975</v>
      </c>
      <c r="B1881" s="68" t="s">
        <v>2977</v>
      </c>
      <c r="C1881" s="69" t="n">
        <v>572.541</v>
      </c>
    </row>
    <row r="1882" customFormat="false" ht="12.75" hidden="false" customHeight="false" outlineLevel="0" collapsed="false">
      <c r="A1882" s="68" t="s">
        <v>2975</v>
      </c>
      <c r="B1882" s="68" t="s">
        <v>2978</v>
      </c>
      <c r="C1882" s="69" t="n">
        <v>1743.824</v>
      </c>
    </row>
    <row r="1883" customFormat="false" ht="12.75" hidden="false" customHeight="false" outlineLevel="0" collapsed="false">
      <c r="A1883" s="68" t="s">
        <v>2979</v>
      </c>
      <c r="B1883" s="68" t="s">
        <v>2980</v>
      </c>
      <c r="C1883" s="69" t="n">
        <v>587.026</v>
      </c>
    </row>
    <row r="1884" customFormat="false" ht="12.75" hidden="false" customHeight="false" outlineLevel="0" collapsed="false">
      <c r="A1884" s="68" t="s">
        <v>2979</v>
      </c>
      <c r="B1884" s="68" t="s">
        <v>2981</v>
      </c>
      <c r="C1884" s="69" t="n">
        <v>211.155</v>
      </c>
    </row>
    <row r="1885" customFormat="false" ht="12.75" hidden="false" customHeight="false" outlineLevel="0" collapsed="false">
      <c r="A1885" s="68" t="s">
        <v>2979</v>
      </c>
      <c r="B1885" s="68" t="s">
        <v>2982</v>
      </c>
      <c r="C1885" s="69" t="n">
        <v>4131.934</v>
      </c>
    </row>
    <row r="1886" customFormat="false" ht="12.75" hidden="false" customHeight="false" outlineLevel="0" collapsed="false">
      <c r="A1886" s="68" t="s">
        <v>2983</v>
      </c>
      <c r="B1886" s="68" t="s">
        <v>2984</v>
      </c>
      <c r="C1886" s="69" t="n">
        <v>1279.921</v>
      </c>
    </row>
    <row r="1887" customFormat="false" ht="12.75" hidden="false" customHeight="false" outlineLevel="0" collapsed="false">
      <c r="A1887" s="68" t="s">
        <v>2983</v>
      </c>
      <c r="B1887" s="68" t="s">
        <v>2985</v>
      </c>
      <c r="C1887" s="69" t="n">
        <v>176.627</v>
      </c>
    </row>
    <row r="1888" customFormat="false" ht="12.75" hidden="false" customHeight="false" outlineLevel="0" collapsed="false">
      <c r="A1888" s="68" t="s">
        <v>222</v>
      </c>
      <c r="B1888" s="68" t="s">
        <v>2986</v>
      </c>
      <c r="C1888" s="69" t="n">
        <v>214.129</v>
      </c>
    </row>
    <row r="1889" customFormat="false" ht="12.75" hidden="false" customHeight="false" outlineLevel="0" collapsed="false">
      <c r="A1889" s="68" t="s">
        <v>222</v>
      </c>
      <c r="B1889" s="68" t="s">
        <v>2987</v>
      </c>
      <c r="C1889" s="69" t="n">
        <v>3025.609</v>
      </c>
    </row>
    <row r="1890" customFormat="false" ht="12.75" hidden="false" customHeight="false" outlineLevel="0" collapsed="false">
      <c r="A1890" s="68" t="s">
        <v>222</v>
      </c>
      <c r="B1890" s="68" t="s">
        <v>2988</v>
      </c>
      <c r="C1890" s="69" t="n">
        <v>126.083</v>
      </c>
    </row>
    <row r="1891" customFormat="false" ht="12.75" hidden="false" customHeight="false" outlineLevel="0" collapsed="false">
      <c r="A1891" s="68" t="s">
        <v>223</v>
      </c>
      <c r="B1891" s="68" t="s">
        <v>2989</v>
      </c>
      <c r="C1891" s="69" t="n">
        <v>203.675</v>
      </c>
    </row>
    <row r="1892" customFormat="false" ht="12.75" hidden="false" customHeight="false" outlineLevel="0" collapsed="false">
      <c r="A1892" s="68" t="s">
        <v>223</v>
      </c>
      <c r="B1892" s="68" t="s">
        <v>2990</v>
      </c>
      <c r="C1892" s="69" t="n">
        <v>2580.418</v>
      </c>
    </row>
    <row r="1893" customFormat="false" ht="12.75" hidden="false" customHeight="false" outlineLevel="0" collapsed="false">
      <c r="A1893" s="68" t="s">
        <v>223</v>
      </c>
      <c r="B1893" s="68" t="s">
        <v>2991</v>
      </c>
      <c r="C1893" s="69" t="n">
        <v>119.96</v>
      </c>
    </row>
    <row r="1894" customFormat="false" ht="12.75" hidden="false" customHeight="false" outlineLevel="0" collapsed="false">
      <c r="A1894" s="68" t="s">
        <v>2992</v>
      </c>
      <c r="B1894" s="68" t="s">
        <v>2993</v>
      </c>
      <c r="C1894" s="69" t="n">
        <v>356.026</v>
      </c>
    </row>
    <row r="1895" customFormat="false" ht="12.75" hidden="false" customHeight="false" outlineLevel="0" collapsed="false">
      <c r="A1895" s="68" t="s">
        <v>2992</v>
      </c>
      <c r="B1895" s="68" t="s">
        <v>2994</v>
      </c>
      <c r="C1895" s="69" t="n">
        <v>862.86</v>
      </c>
    </row>
    <row r="1896" customFormat="false" ht="12.75" hidden="false" customHeight="false" outlineLevel="0" collapsed="false">
      <c r="A1896" s="68" t="s">
        <v>2992</v>
      </c>
      <c r="B1896" s="68" t="s">
        <v>2995</v>
      </c>
      <c r="C1896" s="69" t="n">
        <v>155.104</v>
      </c>
    </row>
    <row r="1897" customFormat="false" ht="12.75" hidden="false" customHeight="false" outlineLevel="0" collapsed="false">
      <c r="A1897" s="68" t="s">
        <v>2992</v>
      </c>
      <c r="B1897" s="68" t="s">
        <v>2996</v>
      </c>
      <c r="C1897" s="69" t="n">
        <v>4840.26</v>
      </c>
    </row>
    <row r="1898" customFormat="false" ht="12.75" hidden="false" customHeight="false" outlineLevel="0" collapsed="false">
      <c r="A1898" s="68" t="s">
        <v>2992</v>
      </c>
      <c r="B1898" s="68" t="s">
        <v>2997</v>
      </c>
      <c r="C1898" s="69" t="n">
        <v>59.613</v>
      </c>
    </row>
    <row r="1899" customFormat="false" ht="12.75" hidden="false" customHeight="false" outlineLevel="0" collapsed="false">
      <c r="A1899" s="68" t="s">
        <v>2998</v>
      </c>
      <c r="B1899" s="68" t="s">
        <v>2999</v>
      </c>
      <c r="C1899" s="69" t="n">
        <v>66.401</v>
      </c>
    </row>
    <row r="1900" customFormat="false" ht="12.75" hidden="false" customHeight="false" outlineLevel="0" collapsed="false">
      <c r="A1900" s="68" t="s">
        <v>2998</v>
      </c>
      <c r="B1900" s="68" t="s">
        <v>3000</v>
      </c>
      <c r="C1900" s="69" t="n">
        <v>95.646</v>
      </c>
    </row>
    <row r="1901" customFormat="false" ht="12.75" hidden="false" customHeight="false" outlineLevel="0" collapsed="false">
      <c r="A1901" s="68" t="s">
        <v>2998</v>
      </c>
      <c r="B1901" s="68" t="s">
        <v>3001</v>
      </c>
      <c r="C1901" s="69" t="n">
        <v>266.119</v>
      </c>
    </row>
    <row r="1902" customFormat="false" ht="12.75" hidden="false" customHeight="false" outlineLevel="0" collapsed="false">
      <c r="A1902" s="68" t="s">
        <v>307</v>
      </c>
      <c r="B1902" s="68" t="s">
        <v>3002</v>
      </c>
      <c r="C1902" s="69" t="n">
        <v>293.208</v>
      </c>
    </row>
    <row r="1903" customFormat="false" ht="12.75" hidden="false" customHeight="false" outlineLevel="0" collapsed="false">
      <c r="A1903" s="68" t="s">
        <v>307</v>
      </c>
      <c r="B1903" s="68" t="s">
        <v>3003</v>
      </c>
      <c r="C1903" s="69" t="n">
        <v>64.403</v>
      </c>
    </row>
    <row r="1904" customFormat="false" ht="12.75" hidden="false" customHeight="false" outlineLevel="0" collapsed="false">
      <c r="A1904" s="68" t="s">
        <v>307</v>
      </c>
      <c r="B1904" s="68" t="s">
        <v>3004</v>
      </c>
      <c r="C1904" s="69" t="n">
        <v>67.385</v>
      </c>
    </row>
    <row r="1905" customFormat="false" ht="12.75" hidden="false" customHeight="false" outlineLevel="0" collapsed="false">
      <c r="A1905" s="68" t="s">
        <v>307</v>
      </c>
      <c r="B1905" s="68" t="s">
        <v>3005</v>
      </c>
      <c r="C1905" s="69" t="n">
        <v>80.392</v>
      </c>
    </row>
    <row r="1906" customFormat="false" ht="12.75" hidden="false" customHeight="false" outlineLevel="0" collapsed="false">
      <c r="A1906" s="68" t="s">
        <v>307</v>
      </c>
      <c r="B1906" s="68" t="s">
        <v>3006</v>
      </c>
      <c r="C1906" s="69" t="n">
        <v>112.72</v>
      </c>
    </row>
    <row r="1907" customFormat="false" ht="12.75" hidden="false" customHeight="false" outlineLevel="0" collapsed="false">
      <c r="A1907" s="68" t="s">
        <v>307</v>
      </c>
      <c r="B1907" s="68" t="s">
        <v>3007</v>
      </c>
      <c r="C1907" s="69" t="n">
        <v>75.135</v>
      </c>
    </row>
    <row r="1908" customFormat="false" ht="12.75" hidden="false" customHeight="false" outlineLevel="0" collapsed="false">
      <c r="A1908" s="68" t="s">
        <v>3008</v>
      </c>
      <c r="B1908" s="68" t="s">
        <v>3009</v>
      </c>
      <c r="C1908" s="69" t="n">
        <v>189.204</v>
      </c>
    </row>
    <row r="1909" customFormat="false" ht="12.75" hidden="false" customHeight="false" outlineLevel="0" collapsed="false">
      <c r="A1909" s="68" t="s">
        <v>3010</v>
      </c>
      <c r="B1909" s="68" t="s">
        <v>3011</v>
      </c>
      <c r="C1909" s="69" t="n">
        <v>114.142</v>
      </c>
    </row>
    <row r="1910" customFormat="false" ht="12.75" hidden="false" customHeight="false" outlineLevel="0" collapsed="false">
      <c r="A1910" s="68" t="s">
        <v>3010</v>
      </c>
      <c r="B1910" s="68" t="s">
        <v>3012</v>
      </c>
      <c r="C1910" s="69" t="n">
        <v>237.077</v>
      </c>
    </row>
    <row r="1911" customFormat="false" ht="12.75" hidden="false" customHeight="false" outlineLevel="0" collapsed="false">
      <c r="A1911" s="68" t="s">
        <v>3010</v>
      </c>
      <c r="B1911" s="68" t="s">
        <v>3013</v>
      </c>
      <c r="C1911" s="69" t="n">
        <v>53.284</v>
      </c>
    </row>
    <row r="1912" customFormat="false" ht="12.75" hidden="false" customHeight="false" outlineLevel="0" collapsed="false">
      <c r="A1912" s="68" t="s">
        <v>3010</v>
      </c>
      <c r="B1912" s="68" t="s">
        <v>3014</v>
      </c>
      <c r="C1912" s="69" t="n">
        <v>3077.573</v>
      </c>
    </row>
    <row r="1913" customFormat="false" ht="12.75" hidden="false" customHeight="false" outlineLevel="0" collapsed="false">
      <c r="A1913" s="68" t="s">
        <v>3010</v>
      </c>
      <c r="B1913" s="68" t="s">
        <v>3015</v>
      </c>
      <c r="C1913" s="69" t="n">
        <v>14081.153</v>
      </c>
    </row>
    <row r="1914" customFormat="false" ht="12.75" hidden="false" customHeight="false" outlineLevel="0" collapsed="false">
      <c r="A1914" s="68" t="s">
        <v>3010</v>
      </c>
      <c r="B1914" s="68" t="s">
        <v>3016</v>
      </c>
      <c r="C1914" s="69" t="n">
        <v>95</v>
      </c>
    </row>
    <row r="1915" customFormat="false" ht="12.75" hidden="false" customHeight="false" outlineLevel="0" collapsed="false">
      <c r="A1915" s="68" t="s">
        <v>3010</v>
      </c>
      <c r="B1915" s="68" t="s">
        <v>3017</v>
      </c>
      <c r="C1915" s="69" t="n">
        <v>3092.817</v>
      </c>
    </row>
    <row r="1916" customFormat="false" ht="12.75" hidden="false" customHeight="false" outlineLevel="0" collapsed="false">
      <c r="A1916" s="68" t="s">
        <v>3010</v>
      </c>
      <c r="B1916" s="68" t="s">
        <v>3018</v>
      </c>
      <c r="C1916" s="69" t="n">
        <v>400.67</v>
      </c>
    </row>
    <row r="1917" customFormat="false" ht="12.75" hidden="false" customHeight="false" outlineLevel="0" collapsed="false">
      <c r="A1917" s="68" t="s">
        <v>3010</v>
      </c>
      <c r="B1917" s="68" t="s">
        <v>3019</v>
      </c>
      <c r="C1917" s="69" t="n">
        <v>111.528</v>
      </c>
    </row>
    <row r="1918" customFormat="false" ht="12.75" hidden="false" customHeight="false" outlineLevel="0" collapsed="false">
      <c r="A1918" s="68" t="s">
        <v>3010</v>
      </c>
      <c r="B1918" s="68" t="s">
        <v>3020</v>
      </c>
      <c r="C1918" s="69" t="n">
        <v>223.837</v>
      </c>
    </row>
    <row r="1919" customFormat="false" ht="12.75" hidden="false" customHeight="false" outlineLevel="0" collapsed="false">
      <c r="A1919" s="68" t="s">
        <v>3010</v>
      </c>
      <c r="B1919" s="68" t="s">
        <v>3021</v>
      </c>
      <c r="C1919" s="69" t="n">
        <v>121.52</v>
      </c>
    </row>
    <row r="1920" customFormat="false" ht="12.75" hidden="false" customHeight="false" outlineLevel="0" collapsed="false">
      <c r="A1920" s="68" t="s">
        <v>3010</v>
      </c>
      <c r="B1920" s="68" t="s">
        <v>3022</v>
      </c>
      <c r="C1920" s="69" t="n">
        <v>315.347</v>
      </c>
    </row>
    <row r="1921" customFormat="false" ht="12.75" hidden="false" customHeight="false" outlineLevel="0" collapsed="false">
      <c r="A1921" s="68" t="s">
        <v>3010</v>
      </c>
      <c r="B1921" s="68" t="s">
        <v>3023</v>
      </c>
      <c r="C1921" s="69" t="n">
        <v>90.784</v>
      </c>
    </row>
    <row r="1922" customFormat="false" ht="12.75" hidden="false" customHeight="false" outlineLevel="0" collapsed="false">
      <c r="A1922" s="68" t="s">
        <v>3010</v>
      </c>
      <c r="B1922" s="68" t="s">
        <v>3024</v>
      </c>
      <c r="C1922" s="69" t="n">
        <v>469.314</v>
      </c>
    </row>
    <row r="1923" customFormat="false" ht="12.75" hidden="false" customHeight="false" outlineLevel="0" collapsed="false">
      <c r="A1923" s="68" t="s">
        <v>3010</v>
      </c>
      <c r="B1923" s="68" t="s">
        <v>3025</v>
      </c>
      <c r="C1923" s="69" t="n">
        <v>1037.099</v>
      </c>
    </row>
    <row r="1924" customFormat="false" ht="12.75" hidden="false" customHeight="false" outlineLevel="0" collapsed="false">
      <c r="A1924" s="68" t="s">
        <v>3010</v>
      </c>
      <c r="B1924" s="68" t="s">
        <v>3026</v>
      </c>
      <c r="C1924" s="69" t="n">
        <v>86.766</v>
      </c>
    </row>
    <row r="1925" customFormat="false" ht="12.75" hidden="false" customHeight="false" outlineLevel="0" collapsed="false">
      <c r="A1925" s="68" t="s">
        <v>3010</v>
      </c>
      <c r="B1925" s="68" t="s">
        <v>3027</v>
      </c>
      <c r="C1925" s="69" t="n">
        <v>152.367</v>
      </c>
    </row>
    <row r="1926" customFormat="false" ht="12.75" hidden="false" customHeight="false" outlineLevel="0" collapsed="false">
      <c r="A1926" s="68" t="s">
        <v>3010</v>
      </c>
      <c r="B1926" s="68" t="s">
        <v>3028</v>
      </c>
      <c r="C1926" s="69" t="n">
        <v>341.054</v>
      </c>
    </row>
    <row r="1927" customFormat="false" ht="12.75" hidden="false" customHeight="false" outlineLevel="0" collapsed="false">
      <c r="A1927" s="68" t="s">
        <v>3010</v>
      </c>
      <c r="B1927" s="68" t="s">
        <v>3029</v>
      </c>
      <c r="C1927" s="69" t="n">
        <v>106.488</v>
      </c>
    </row>
    <row r="1928" customFormat="false" ht="12.75" hidden="false" customHeight="false" outlineLevel="0" collapsed="false">
      <c r="A1928" s="68" t="s">
        <v>3010</v>
      </c>
      <c r="B1928" s="68" t="s">
        <v>3030</v>
      </c>
      <c r="C1928" s="69" t="n">
        <v>90</v>
      </c>
    </row>
    <row r="1929" customFormat="false" ht="12.75" hidden="false" customHeight="false" outlineLevel="0" collapsed="false">
      <c r="A1929" s="68" t="s">
        <v>3031</v>
      </c>
      <c r="B1929" s="68" t="s">
        <v>3032</v>
      </c>
      <c r="C1929" s="69" t="n">
        <v>87.795</v>
      </c>
    </row>
    <row r="1930" customFormat="false" ht="12.75" hidden="false" customHeight="false" outlineLevel="0" collapsed="false">
      <c r="A1930" s="68" t="s">
        <v>3031</v>
      </c>
      <c r="B1930" s="68" t="s">
        <v>3033</v>
      </c>
      <c r="C1930" s="69" t="n">
        <v>550.806</v>
      </c>
    </row>
    <row r="1931" customFormat="false" ht="12.75" hidden="false" customHeight="false" outlineLevel="0" collapsed="false">
      <c r="A1931" s="68" t="s">
        <v>3031</v>
      </c>
      <c r="B1931" s="68" t="s">
        <v>3034</v>
      </c>
      <c r="C1931" s="69" t="n">
        <v>77.309</v>
      </c>
    </row>
    <row r="1932" customFormat="false" ht="12.75" hidden="false" customHeight="false" outlineLevel="0" collapsed="false">
      <c r="A1932" s="68" t="s">
        <v>3031</v>
      </c>
      <c r="B1932" s="68" t="s">
        <v>3035</v>
      </c>
      <c r="C1932" s="69" t="n">
        <v>199.629</v>
      </c>
    </row>
    <row r="1933" customFormat="false" ht="12.75" hidden="false" customHeight="false" outlineLevel="0" collapsed="false">
      <c r="A1933" s="68" t="s">
        <v>3031</v>
      </c>
      <c r="B1933" s="68" t="s">
        <v>3036</v>
      </c>
      <c r="C1933" s="69" t="n">
        <v>2232.665</v>
      </c>
    </row>
    <row r="1934" customFormat="false" ht="12.75" hidden="false" customHeight="false" outlineLevel="0" collapsed="false">
      <c r="A1934" s="68" t="s">
        <v>3031</v>
      </c>
      <c r="B1934" s="68" t="s">
        <v>3037</v>
      </c>
      <c r="C1934" s="69" t="n">
        <v>70</v>
      </c>
    </row>
    <row r="1935" customFormat="false" ht="12.75" hidden="false" customHeight="false" outlineLevel="0" collapsed="false">
      <c r="A1935" s="68" t="s">
        <v>3031</v>
      </c>
      <c r="B1935" s="68" t="s">
        <v>3038</v>
      </c>
      <c r="C1935" s="69" t="n">
        <v>2571.168</v>
      </c>
    </row>
    <row r="1936" customFormat="false" ht="12.75" hidden="false" customHeight="false" outlineLevel="0" collapsed="false">
      <c r="A1936" s="68" t="s">
        <v>3031</v>
      </c>
      <c r="B1936" s="68" t="s">
        <v>3039</v>
      </c>
      <c r="C1936" s="69" t="n">
        <v>93.208</v>
      </c>
    </row>
    <row r="1937" customFormat="false" ht="12.75" hidden="false" customHeight="false" outlineLevel="0" collapsed="false">
      <c r="A1937" s="68" t="s">
        <v>3040</v>
      </c>
      <c r="B1937" s="68" t="s">
        <v>3041</v>
      </c>
      <c r="C1937" s="69" t="n">
        <v>304.919</v>
      </c>
    </row>
    <row r="1938" customFormat="false" ht="12.75" hidden="false" customHeight="false" outlineLevel="0" collapsed="false">
      <c r="A1938" s="68" t="s">
        <v>3040</v>
      </c>
      <c r="B1938" s="68" t="s">
        <v>3042</v>
      </c>
      <c r="C1938" s="69" t="n">
        <v>87.5</v>
      </c>
    </row>
    <row r="1939" customFormat="false" ht="12.75" hidden="false" customHeight="false" outlineLevel="0" collapsed="false">
      <c r="A1939" s="68" t="s">
        <v>3043</v>
      </c>
      <c r="B1939" s="68" t="s">
        <v>3044</v>
      </c>
      <c r="C1939" s="69" t="n">
        <v>197.971</v>
      </c>
    </row>
    <row r="1940" customFormat="false" ht="12.75" hidden="false" customHeight="false" outlineLevel="0" collapsed="false">
      <c r="A1940" s="68" t="s">
        <v>3043</v>
      </c>
      <c r="B1940" s="68" t="s">
        <v>3045</v>
      </c>
      <c r="C1940" s="69" t="n">
        <v>177.426</v>
      </c>
    </row>
    <row r="1941" customFormat="false" ht="12.75" hidden="false" customHeight="false" outlineLevel="0" collapsed="false">
      <c r="A1941" s="68" t="s">
        <v>3043</v>
      </c>
      <c r="B1941" s="68" t="s">
        <v>3046</v>
      </c>
      <c r="C1941" s="69" t="n">
        <v>45</v>
      </c>
    </row>
    <row r="1942" customFormat="false" ht="12.75" hidden="false" customHeight="false" outlineLevel="0" collapsed="false">
      <c r="A1942" s="68" t="s">
        <v>3043</v>
      </c>
      <c r="B1942" s="68" t="s">
        <v>3047</v>
      </c>
      <c r="C1942" s="69" t="n">
        <v>45</v>
      </c>
    </row>
    <row r="1943" customFormat="false" ht="12.75" hidden="false" customHeight="false" outlineLevel="0" collapsed="false">
      <c r="A1943" s="68" t="s">
        <v>3043</v>
      </c>
      <c r="B1943" s="68" t="s">
        <v>3048</v>
      </c>
      <c r="C1943" s="69" t="n">
        <v>473.113</v>
      </c>
    </row>
    <row r="1944" customFormat="false" ht="12.75" hidden="false" customHeight="false" outlineLevel="0" collapsed="false">
      <c r="A1944" s="68" t="s">
        <v>3043</v>
      </c>
      <c r="B1944" s="68" t="s">
        <v>3049</v>
      </c>
      <c r="C1944" s="69" t="n">
        <v>142.648</v>
      </c>
    </row>
    <row r="1945" customFormat="false" ht="12.75" hidden="false" customHeight="false" outlineLevel="0" collapsed="false">
      <c r="A1945" s="68" t="s">
        <v>3043</v>
      </c>
      <c r="B1945" s="68" t="s">
        <v>3050</v>
      </c>
      <c r="C1945" s="69" t="n">
        <v>799.476</v>
      </c>
    </row>
    <row r="1946" customFormat="false" ht="12.75" hidden="false" customHeight="false" outlineLevel="0" collapsed="false">
      <c r="A1946" s="68" t="s">
        <v>3043</v>
      </c>
      <c r="B1946" s="68" t="s">
        <v>3051</v>
      </c>
      <c r="C1946" s="69" t="n">
        <v>2769.454</v>
      </c>
    </row>
    <row r="1947" customFormat="false" ht="12.75" hidden="false" customHeight="false" outlineLevel="0" collapsed="false">
      <c r="A1947" s="68" t="s">
        <v>3043</v>
      </c>
      <c r="B1947" s="68" t="s">
        <v>3052</v>
      </c>
      <c r="C1947" s="69" t="n">
        <v>212.439</v>
      </c>
    </row>
    <row r="1948" customFormat="false" ht="12.75" hidden="false" customHeight="false" outlineLevel="0" collapsed="false">
      <c r="A1948" s="68" t="s">
        <v>3043</v>
      </c>
      <c r="B1948" s="68" t="s">
        <v>3053</v>
      </c>
      <c r="C1948" s="69" t="n">
        <v>124.054</v>
      </c>
    </row>
    <row r="1949" customFormat="false" ht="12.75" hidden="false" customHeight="false" outlineLevel="0" collapsed="false">
      <c r="A1949" s="68" t="s">
        <v>3043</v>
      </c>
      <c r="B1949" s="68" t="s">
        <v>3054</v>
      </c>
      <c r="C1949" s="69" t="n">
        <v>168.563</v>
      </c>
    </row>
    <row r="1950" customFormat="false" ht="12.75" hidden="false" customHeight="false" outlineLevel="0" collapsed="false">
      <c r="A1950" s="68" t="s">
        <v>3043</v>
      </c>
      <c r="B1950" s="68" t="s">
        <v>3055</v>
      </c>
      <c r="C1950" s="69" t="n">
        <v>182.726</v>
      </c>
    </row>
    <row r="1951" customFormat="false" ht="12.75" hidden="false" customHeight="false" outlineLevel="0" collapsed="false">
      <c r="A1951" s="68" t="s">
        <v>3043</v>
      </c>
      <c r="B1951" s="68" t="s">
        <v>3056</v>
      </c>
      <c r="C1951" s="69" t="n">
        <v>888.013</v>
      </c>
    </row>
    <row r="1952" customFormat="false" ht="12.75" hidden="false" customHeight="false" outlineLevel="0" collapsed="false">
      <c r="A1952" s="68" t="s">
        <v>3043</v>
      </c>
      <c r="B1952" s="68" t="s">
        <v>3057</v>
      </c>
      <c r="C1952" s="69" t="n">
        <v>95</v>
      </c>
    </row>
    <row r="1953" customFormat="false" ht="12.75" hidden="false" customHeight="false" outlineLevel="0" collapsed="false">
      <c r="A1953" s="68" t="s">
        <v>3043</v>
      </c>
      <c r="B1953" s="68" t="s">
        <v>3058</v>
      </c>
      <c r="C1953" s="69" t="n">
        <v>725.711</v>
      </c>
    </row>
    <row r="1954" customFormat="false" ht="12.75" hidden="false" customHeight="false" outlineLevel="0" collapsed="false">
      <c r="A1954" s="68" t="s">
        <v>3043</v>
      </c>
      <c r="B1954" s="68" t="s">
        <v>3059</v>
      </c>
      <c r="C1954" s="69" t="n">
        <v>100</v>
      </c>
    </row>
    <row r="1955" customFormat="false" ht="12.75" hidden="false" customHeight="false" outlineLevel="0" collapsed="false">
      <c r="A1955" s="68" t="s">
        <v>3060</v>
      </c>
      <c r="B1955" s="68" t="s">
        <v>3061</v>
      </c>
      <c r="C1955" s="69" t="n">
        <v>1610.368</v>
      </c>
    </row>
    <row r="1956" customFormat="false" ht="12.75" hidden="false" customHeight="false" outlineLevel="0" collapsed="false">
      <c r="A1956" s="68" t="s">
        <v>3060</v>
      </c>
      <c r="B1956" s="68" t="s">
        <v>3062</v>
      </c>
      <c r="C1956" s="69" t="n">
        <v>3728.248</v>
      </c>
    </row>
    <row r="1957" customFormat="false" ht="12.75" hidden="false" customHeight="false" outlineLevel="0" collapsed="false">
      <c r="A1957" s="68" t="s">
        <v>3060</v>
      </c>
      <c r="B1957" s="68" t="s">
        <v>3063</v>
      </c>
      <c r="C1957" s="69" t="n">
        <v>4263.745</v>
      </c>
    </row>
    <row r="1958" customFormat="false" ht="12.75" hidden="false" customHeight="false" outlineLevel="0" collapsed="false">
      <c r="A1958" s="68" t="s">
        <v>3060</v>
      </c>
      <c r="B1958" s="68" t="s">
        <v>3064</v>
      </c>
      <c r="C1958" s="69" t="n">
        <v>367.426</v>
      </c>
    </row>
    <row r="1959" customFormat="false" ht="12.75" hidden="false" customHeight="false" outlineLevel="0" collapsed="false">
      <c r="A1959" s="68" t="s">
        <v>3065</v>
      </c>
      <c r="B1959" s="68" t="s">
        <v>3066</v>
      </c>
      <c r="C1959" s="69" t="n">
        <v>115</v>
      </c>
    </row>
    <row r="1960" customFormat="false" ht="12.75" hidden="false" customHeight="false" outlineLevel="0" collapsed="false">
      <c r="A1960" s="68" t="s">
        <v>3065</v>
      </c>
      <c r="B1960" s="68" t="s">
        <v>3067</v>
      </c>
      <c r="C1960" s="69" t="n">
        <v>110.045</v>
      </c>
    </row>
    <row r="1961" customFormat="false" ht="12.75" hidden="false" customHeight="false" outlineLevel="0" collapsed="false">
      <c r="A1961" s="68" t="s">
        <v>3065</v>
      </c>
      <c r="B1961" s="68" t="s">
        <v>3068</v>
      </c>
      <c r="C1961" s="69" t="n">
        <v>112</v>
      </c>
    </row>
    <row r="1962" customFormat="false" ht="12.75" hidden="false" customHeight="false" outlineLevel="0" collapsed="false">
      <c r="A1962" s="68" t="s">
        <v>3065</v>
      </c>
      <c r="B1962" s="68" t="s">
        <v>3069</v>
      </c>
      <c r="C1962" s="69" t="n">
        <v>824.594</v>
      </c>
    </row>
    <row r="1963" customFormat="false" ht="12.75" hidden="false" customHeight="false" outlineLevel="0" collapsed="false">
      <c r="A1963" s="68" t="s">
        <v>3065</v>
      </c>
      <c r="B1963" s="68" t="s">
        <v>3070</v>
      </c>
      <c r="C1963" s="69" t="n">
        <v>97.913</v>
      </c>
    </row>
    <row r="1964" customFormat="false" ht="12.75" hidden="false" customHeight="false" outlineLevel="0" collapsed="false">
      <c r="A1964" s="68" t="s">
        <v>3065</v>
      </c>
      <c r="B1964" s="68" t="s">
        <v>3071</v>
      </c>
      <c r="C1964" s="69" t="n">
        <v>661.055</v>
      </c>
    </row>
    <row r="1965" customFormat="false" ht="12.75" hidden="false" customHeight="false" outlineLevel="0" collapsed="false">
      <c r="A1965" s="68" t="s">
        <v>3065</v>
      </c>
      <c r="B1965" s="68" t="s">
        <v>3072</v>
      </c>
      <c r="C1965" s="69" t="n">
        <v>351.982</v>
      </c>
    </row>
    <row r="1966" customFormat="false" ht="12.75" hidden="false" customHeight="false" outlineLevel="0" collapsed="false">
      <c r="A1966" s="68" t="s">
        <v>3065</v>
      </c>
      <c r="B1966" s="68" t="s">
        <v>3073</v>
      </c>
      <c r="C1966" s="69" t="n">
        <v>111.351</v>
      </c>
    </row>
    <row r="1967" customFormat="false" ht="12.75" hidden="false" customHeight="false" outlineLevel="0" collapsed="false">
      <c r="A1967" s="68" t="s">
        <v>3065</v>
      </c>
      <c r="B1967" s="68" t="s">
        <v>3074</v>
      </c>
      <c r="C1967" s="69" t="n">
        <v>1408.743</v>
      </c>
    </row>
    <row r="1968" customFormat="false" ht="12.75" hidden="false" customHeight="false" outlineLevel="0" collapsed="false">
      <c r="A1968" s="68" t="s">
        <v>3065</v>
      </c>
      <c r="B1968" s="68" t="s">
        <v>3075</v>
      </c>
      <c r="C1968" s="69" t="n">
        <v>100</v>
      </c>
    </row>
    <row r="1969" customFormat="false" ht="12.75" hidden="false" customHeight="false" outlineLevel="0" collapsed="false">
      <c r="A1969" s="68" t="s">
        <v>3065</v>
      </c>
      <c r="B1969" s="68" t="s">
        <v>3076</v>
      </c>
      <c r="C1969" s="69" t="n">
        <v>394</v>
      </c>
    </row>
    <row r="1970" customFormat="false" ht="12.75" hidden="false" customHeight="false" outlineLevel="0" collapsed="false">
      <c r="A1970" s="68" t="s">
        <v>3065</v>
      </c>
      <c r="B1970" s="68" t="s">
        <v>3077</v>
      </c>
      <c r="C1970" s="69" t="n">
        <v>100</v>
      </c>
    </row>
    <row r="1971" customFormat="false" ht="12.75" hidden="false" customHeight="false" outlineLevel="0" collapsed="false">
      <c r="A1971" s="68" t="s">
        <v>3065</v>
      </c>
      <c r="B1971" s="68" t="s">
        <v>3078</v>
      </c>
      <c r="C1971" s="69" t="n">
        <v>394</v>
      </c>
    </row>
    <row r="1972" customFormat="false" ht="12.75" hidden="false" customHeight="false" outlineLevel="0" collapsed="false">
      <c r="A1972" s="68" t="s">
        <v>3065</v>
      </c>
      <c r="B1972" s="68" t="s">
        <v>3079</v>
      </c>
      <c r="C1972" s="69" t="n">
        <v>100</v>
      </c>
    </row>
    <row r="1973" customFormat="false" ht="12.75" hidden="false" customHeight="false" outlineLevel="0" collapsed="false">
      <c r="A1973" s="68" t="s">
        <v>3065</v>
      </c>
      <c r="B1973" s="68" t="s">
        <v>3080</v>
      </c>
      <c r="C1973" s="69" t="n">
        <v>394</v>
      </c>
    </row>
    <row r="1974" customFormat="false" ht="12.75" hidden="false" customHeight="false" outlineLevel="0" collapsed="false">
      <c r="A1974" s="68" t="s">
        <v>3065</v>
      </c>
      <c r="B1974" s="68" t="s">
        <v>3081</v>
      </c>
      <c r="C1974" s="69" t="n">
        <v>100</v>
      </c>
    </row>
    <row r="1975" customFormat="false" ht="12.75" hidden="false" customHeight="false" outlineLevel="0" collapsed="false">
      <c r="A1975" s="68" t="s">
        <v>3065</v>
      </c>
      <c r="B1975" s="68" t="s">
        <v>3082</v>
      </c>
      <c r="C1975" s="69" t="n">
        <v>482.828</v>
      </c>
    </row>
    <row r="1976" customFormat="false" ht="12.75" hidden="false" customHeight="false" outlineLevel="0" collapsed="false">
      <c r="A1976" s="68" t="s">
        <v>3065</v>
      </c>
      <c r="B1976" s="68" t="s">
        <v>3083</v>
      </c>
      <c r="C1976" s="69" t="n">
        <v>100</v>
      </c>
    </row>
    <row r="1977" customFormat="false" ht="12.75" hidden="false" customHeight="false" outlineLevel="0" collapsed="false">
      <c r="A1977" s="68" t="s">
        <v>3065</v>
      </c>
      <c r="B1977" s="68" t="s">
        <v>3084</v>
      </c>
      <c r="C1977" s="69" t="n">
        <v>395.266</v>
      </c>
    </row>
    <row r="1978" customFormat="false" ht="12.75" hidden="false" customHeight="false" outlineLevel="0" collapsed="false">
      <c r="A1978" s="68" t="s">
        <v>3065</v>
      </c>
      <c r="B1978" s="68" t="s">
        <v>3085</v>
      </c>
      <c r="C1978" s="69" t="n">
        <v>100</v>
      </c>
    </row>
    <row r="1979" customFormat="false" ht="12.75" hidden="false" customHeight="false" outlineLevel="0" collapsed="false">
      <c r="A1979" s="68" t="s">
        <v>3065</v>
      </c>
      <c r="B1979" s="68" t="s">
        <v>3086</v>
      </c>
      <c r="C1979" s="69" t="n">
        <v>400.795</v>
      </c>
    </row>
    <row r="1980" customFormat="false" ht="12.75" hidden="false" customHeight="false" outlineLevel="0" collapsed="false">
      <c r="A1980" s="68" t="s">
        <v>3065</v>
      </c>
      <c r="B1980" s="68" t="s">
        <v>3087</v>
      </c>
      <c r="C1980" s="69" t="n">
        <v>100</v>
      </c>
    </row>
    <row r="1981" customFormat="false" ht="12.75" hidden="false" customHeight="false" outlineLevel="0" collapsed="false">
      <c r="A1981" s="68" t="s">
        <v>3065</v>
      </c>
      <c r="B1981" s="68" t="s">
        <v>3088</v>
      </c>
      <c r="C1981" s="69" t="n">
        <v>397.022</v>
      </c>
    </row>
    <row r="1982" customFormat="false" ht="12.75" hidden="false" customHeight="false" outlineLevel="0" collapsed="false">
      <c r="A1982" s="68" t="s">
        <v>3065</v>
      </c>
      <c r="B1982" s="68" t="s">
        <v>3089</v>
      </c>
      <c r="C1982" s="69" t="n">
        <v>100</v>
      </c>
    </row>
    <row r="1983" customFormat="false" ht="12.75" hidden="false" customHeight="false" outlineLevel="0" collapsed="false">
      <c r="A1983" s="68" t="s">
        <v>3065</v>
      </c>
      <c r="B1983" s="68" t="s">
        <v>3090</v>
      </c>
      <c r="C1983" s="69" t="n">
        <v>3108.425</v>
      </c>
    </row>
    <row r="1984" customFormat="false" ht="12.75" hidden="false" customHeight="false" outlineLevel="0" collapsed="false">
      <c r="A1984" s="68" t="s">
        <v>3065</v>
      </c>
      <c r="B1984" s="68" t="s">
        <v>3091</v>
      </c>
      <c r="C1984" s="69" t="n">
        <v>661.672</v>
      </c>
    </row>
    <row r="1985" customFormat="false" ht="12.75" hidden="false" customHeight="false" outlineLevel="0" collapsed="false">
      <c r="A1985" s="68" t="s">
        <v>3065</v>
      </c>
      <c r="B1985" s="68" t="s">
        <v>3092</v>
      </c>
      <c r="C1985" s="69" t="n">
        <v>3798.519</v>
      </c>
    </row>
    <row r="1986" customFormat="false" ht="12.75" hidden="false" customHeight="false" outlineLevel="0" collapsed="false">
      <c r="A1986" s="68" t="s">
        <v>3065</v>
      </c>
      <c r="B1986" s="68" t="s">
        <v>3093</v>
      </c>
      <c r="C1986" s="69" t="n">
        <v>45.627</v>
      </c>
    </row>
    <row r="1987" customFormat="false" ht="12.75" hidden="false" customHeight="false" outlineLevel="0" collapsed="false">
      <c r="A1987" s="68" t="s">
        <v>3065</v>
      </c>
      <c r="B1987" s="68" t="s">
        <v>3094</v>
      </c>
      <c r="C1987" s="69" t="n">
        <v>5558.997</v>
      </c>
    </row>
    <row r="1988" customFormat="false" ht="12.75" hidden="false" customHeight="false" outlineLevel="0" collapsed="false">
      <c r="A1988" s="68" t="s">
        <v>3065</v>
      </c>
      <c r="B1988" s="68" t="s">
        <v>3095</v>
      </c>
      <c r="C1988" s="69" t="n">
        <v>82.569</v>
      </c>
    </row>
    <row r="1989" customFormat="false" ht="12.75" hidden="false" customHeight="false" outlineLevel="0" collapsed="false">
      <c r="A1989" s="68" t="s">
        <v>3065</v>
      </c>
      <c r="B1989" s="68" t="s">
        <v>3096</v>
      </c>
      <c r="C1989" s="69" t="n">
        <v>268.966</v>
      </c>
    </row>
    <row r="1990" customFormat="false" ht="12.75" hidden="false" customHeight="false" outlineLevel="0" collapsed="false">
      <c r="A1990" s="68" t="s">
        <v>3065</v>
      </c>
      <c r="B1990" s="68" t="s">
        <v>3097</v>
      </c>
      <c r="C1990" s="69" t="n">
        <v>94.37</v>
      </c>
    </row>
    <row r="1991" customFormat="false" ht="12.75" hidden="false" customHeight="false" outlineLevel="0" collapsed="false">
      <c r="A1991" s="68" t="s">
        <v>3065</v>
      </c>
      <c r="B1991" s="68" t="s">
        <v>3098</v>
      </c>
      <c r="C1991" s="69" t="n">
        <v>379.135</v>
      </c>
    </row>
    <row r="1992" customFormat="false" ht="12.75" hidden="false" customHeight="false" outlineLevel="0" collapsed="false">
      <c r="A1992" s="68" t="s">
        <v>3065</v>
      </c>
      <c r="B1992" s="68" t="s">
        <v>3099</v>
      </c>
      <c r="C1992" s="69" t="n">
        <v>45</v>
      </c>
    </row>
    <row r="1993" customFormat="false" ht="12.75" hidden="false" customHeight="false" outlineLevel="0" collapsed="false">
      <c r="A1993" s="68" t="s">
        <v>3065</v>
      </c>
      <c r="B1993" s="68" t="s">
        <v>3100</v>
      </c>
      <c r="C1993" s="69" t="n">
        <v>527.279</v>
      </c>
    </row>
    <row r="1994" customFormat="false" ht="12.75" hidden="false" customHeight="false" outlineLevel="0" collapsed="false">
      <c r="A1994" s="68" t="s">
        <v>3065</v>
      </c>
      <c r="B1994" s="68" t="s">
        <v>3101</v>
      </c>
      <c r="C1994" s="69" t="n">
        <v>45</v>
      </c>
    </row>
    <row r="1995" customFormat="false" ht="12.75" hidden="false" customHeight="false" outlineLevel="0" collapsed="false">
      <c r="A1995" s="68" t="s">
        <v>3065</v>
      </c>
      <c r="B1995" s="68" t="s">
        <v>3102</v>
      </c>
      <c r="C1995" s="69" t="n">
        <v>269.296</v>
      </c>
    </row>
    <row r="1996" customFormat="false" ht="12.75" hidden="false" customHeight="false" outlineLevel="0" collapsed="false">
      <c r="A1996" s="68" t="s">
        <v>3065</v>
      </c>
      <c r="B1996" s="68" t="s">
        <v>3103</v>
      </c>
      <c r="C1996" s="69" t="n">
        <v>45</v>
      </c>
    </row>
    <row r="1997" customFormat="false" ht="12.75" hidden="false" customHeight="false" outlineLevel="0" collapsed="false">
      <c r="A1997" s="68" t="s">
        <v>3065</v>
      </c>
      <c r="B1997" s="68" t="s">
        <v>3104</v>
      </c>
      <c r="C1997" s="69" t="n">
        <v>706.186</v>
      </c>
    </row>
    <row r="1998" customFormat="false" ht="12.75" hidden="false" customHeight="false" outlineLevel="0" collapsed="false">
      <c r="A1998" s="68" t="s">
        <v>3065</v>
      </c>
      <c r="B1998" s="68" t="s">
        <v>3105</v>
      </c>
      <c r="C1998" s="69" t="n">
        <v>75</v>
      </c>
    </row>
    <row r="1999" customFormat="false" ht="12.75" hidden="false" customHeight="false" outlineLevel="0" collapsed="false">
      <c r="A1999" s="68" t="s">
        <v>3065</v>
      </c>
      <c r="B1999" s="68" t="s">
        <v>3106</v>
      </c>
      <c r="C1999" s="69" t="n">
        <v>257.196</v>
      </c>
    </row>
    <row r="2000" customFormat="false" ht="12.75" hidden="false" customHeight="false" outlineLevel="0" collapsed="false">
      <c r="A2000" s="68" t="s">
        <v>3065</v>
      </c>
      <c r="B2000" s="68" t="s">
        <v>3107</v>
      </c>
      <c r="C2000" s="69" t="n">
        <v>1716.527</v>
      </c>
    </row>
    <row r="2001" customFormat="false" ht="12.75" hidden="false" customHeight="false" outlineLevel="0" collapsed="false">
      <c r="A2001" s="68" t="s">
        <v>3065</v>
      </c>
      <c r="B2001" s="68" t="s">
        <v>3108</v>
      </c>
      <c r="C2001" s="69" t="n">
        <v>238.04</v>
      </c>
    </row>
    <row r="2002" customFormat="false" ht="12.75" hidden="false" customHeight="false" outlineLevel="0" collapsed="false">
      <c r="A2002" s="68" t="s">
        <v>3065</v>
      </c>
      <c r="B2002" s="68" t="s">
        <v>3109</v>
      </c>
      <c r="C2002" s="69" t="n">
        <v>95</v>
      </c>
    </row>
    <row r="2003" customFormat="false" ht="12.75" hidden="false" customHeight="false" outlineLevel="0" collapsed="false">
      <c r="A2003" s="68" t="s">
        <v>3065</v>
      </c>
      <c r="B2003" s="68" t="s">
        <v>3110</v>
      </c>
      <c r="C2003" s="69" t="n">
        <v>1148.346</v>
      </c>
    </row>
    <row r="2004" customFormat="false" ht="12.75" hidden="false" customHeight="false" outlineLevel="0" collapsed="false">
      <c r="A2004" s="68" t="s">
        <v>3065</v>
      </c>
      <c r="B2004" s="68" t="s">
        <v>3111</v>
      </c>
      <c r="C2004" s="69" t="n">
        <v>64.485</v>
      </c>
    </row>
    <row r="2005" customFormat="false" ht="12.75" hidden="false" customHeight="false" outlineLevel="0" collapsed="false">
      <c r="A2005" s="68" t="s">
        <v>3065</v>
      </c>
      <c r="B2005" s="68" t="s">
        <v>3112</v>
      </c>
      <c r="C2005" s="69" t="n">
        <v>1062.622</v>
      </c>
    </row>
    <row r="2006" customFormat="false" ht="12.75" hidden="false" customHeight="false" outlineLevel="0" collapsed="false">
      <c r="A2006" s="68" t="s">
        <v>3065</v>
      </c>
      <c r="B2006" s="68" t="s">
        <v>3113</v>
      </c>
      <c r="C2006" s="69" t="n">
        <v>399.814</v>
      </c>
    </row>
    <row r="2007" customFormat="false" ht="12.75" hidden="false" customHeight="false" outlineLevel="0" collapsed="false">
      <c r="A2007" s="68" t="s">
        <v>3065</v>
      </c>
      <c r="B2007" s="68" t="s">
        <v>3114</v>
      </c>
      <c r="C2007" s="69" t="n">
        <v>118.5</v>
      </c>
    </row>
    <row r="2008" customFormat="false" ht="12.75" hidden="false" customHeight="false" outlineLevel="0" collapsed="false">
      <c r="A2008" s="68" t="s">
        <v>3065</v>
      </c>
      <c r="B2008" s="68" t="s">
        <v>3115</v>
      </c>
      <c r="C2008" s="69" t="n">
        <v>986.862</v>
      </c>
    </row>
    <row r="2009" customFormat="false" ht="12.75" hidden="false" customHeight="false" outlineLevel="0" collapsed="false">
      <c r="A2009" s="68" t="s">
        <v>3065</v>
      </c>
      <c r="B2009" s="68" t="s">
        <v>3116</v>
      </c>
      <c r="C2009" s="69" t="n">
        <v>180.073</v>
      </c>
    </row>
    <row r="2010" customFormat="false" ht="12.75" hidden="false" customHeight="false" outlineLevel="0" collapsed="false">
      <c r="A2010" s="68" t="s">
        <v>3065</v>
      </c>
      <c r="B2010" s="68" t="s">
        <v>3117</v>
      </c>
      <c r="C2010" s="69" t="n">
        <v>108.705</v>
      </c>
    </row>
    <row r="2011" customFormat="false" ht="12.75" hidden="false" customHeight="false" outlineLevel="0" collapsed="false">
      <c r="A2011" s="68" t="s">
        <v>3065</v>
      </c>
      <c r="B2011" s="68" t="s">
        <v>3118</v>
      </c>
      <c r="C2011" s="69" t="n">
        <v>338.324</v>
      </c>
    </row>
    <row r="2012" customFormat="false" ht="12.75" hidden="false" customHeight="false" outlineLevel="0" collapsed="false">
      <c r="A2012" s="68" t="s">
        <v>3065</v>
      </c>
      <c r="B2012" s="68" t="s">
        <v>3119</v>
      </c>
      <c r="C2012" s="69" t="n">
        <v>102.858</v>
      </c>
    </row>
    <row r="2013" customFormat="false" ht="12.75" hidden="false" customHeight="false" outlineLevel="0" collapsed="false">
      <c r="A2013" s="68" t="s">
        <v>3065</v>
      </c>
      <c r="B2013" s="68" t="s">
        <v>3120</v>
      </c>
      <c r="C2013" s="69" t="n">
        <v>120.128</v>
      </c>
    </row>
    <row r="2014" customFormat="false" ht="12.75" hidden="false" customHeight="false" outlineLevel="0" collapsed="false">
      <c r="A2014" s="68" t="s">
        <v>3065</v>
      </c>
      <c r="B2014" s="68" t="s">
        <v>3121</v>
      </c>
      <c r="C2014" s="69" t="n">
        <v>400.385</v>
      </c>
    </row>
    <row r="2015" customFormat="false" ht="12.75" hidden="false" customHeight="false" outlineLevel="0" collapsed="false">
      <c r="A2015" s="68" t="s">
        <v>3065</v>
      </c>
      <c r="B2015" s="68" t="s">
        <v>3122</v>
      </c>
      <c r="C2015" s="69" t="n">
        <v>121.072</v>
      </c>
    </row>
    <row r="2016" customFormat="false" ht="12.75" hidden="false" customHeight="false" outlineLevel="0" collapsed="false">
      <c r="A2016" s="68" t="s">
        <v>3065</v>
      </c>
      <c r="B2016" s="68" t="s">
        <v>3123</v>
      </c>
      <c r="C2016" s="69" t="n">
        <v>1217.936</v>
      </c>
    </row>
    <row r="2017" customFormat="false" ht="12.75" hidden="false" customHeight="false" outlineLevel="0" collapsed="false">
      <c r="A2017" s="68" t="s">
        <v>3065</v>
      </c>
      <c r="B2017" s="68" t="s">
        <v>3124</v>
      </c>
      <c r="C2017" s="69" t="n">
        <v>68.284</v>
      </c>
    </row>
    <row r="2018" customFormat="false" ht="12.75" hidden="false" customHeight="false" outlineLevel="0" collapsed="false">
      <c r="A2018" s="68" t="s">
        <v>3065</v>
      </c>
      <c r="B2018" s="68" t="s">
        <v>3125</v>
      </c>
      <c r="C2018" s="69" t="n">
        <v>101.734</v>
      </c>
    </row>
    <row r="2019" customFormat="false" ht="12.75" hidden="false" customHeight="false" outlineLevel="0" collapsed="false">
      <c r="A2019" s="68" t="s">
        <v>3126</v>
      </c>
      <c r="B2019" s="68" t="s">
        <v>3127</v>
      </c>
      <c r="C2019" s="69" t="n">
        <v>148.859</v>
      </c>
    </row>
    <row r="2020" customFormat="false" ht="12.75" hidden="false" customHeight="false" outlineLevel="0" collapsed="false">
      <c r="A2020" s="68" t="s">
        <v>3126</v>
      </c>
      <c r="B2020" s="68" t="s">
        <v>3128</v>
      </c>
      <c r="C2020" s="69" t="n">
        <v>81.045</v>
      </c>
    </row>
    <row r="2021" customFormat="false" ht="12.75" hidden="false" customHeight="false" outlineLevel="0" collapsed="false">
      <c r="A2021" s="68" t="s">
        <v>3126</v>
      </c>
      <c r="B2021" s="68" t="s">
        <v>3129</v>
      </c>
      <c r="C2021" s="69" t="n">
        <v>251.614</v>
      </c>
    </row>
    <row r="2022" customFormat="false" ht="12.75" hidden="false" customHeight="false" outlineLevel="0" collapsed="false">
      <c r="A2022" s="68" t="s">
        <v>3126</v>
      </c>
      <c r="B2022" s="68" t="s">
        <v>3130</v>
      </c>
      <c r="C2022" s="69" t="n">
        <v>56.876</v>
      </c>
    </row>
    <row r="2023" customFormat="false" ht="12.75" hidden="false" customHeight="false" outlineLevel="0" collapsed="false">
      <c r="A2023" s="68" t="s">
        <v>3126</v>
      </c>
      <c r="B2023" s="68" t="s">
        <v>3131</v>
      </c>
      <c r="C2023" s="69" t="n">
        <v>233.518</v>
      </c>
    </row>
    <row r="2024" customFormat="false" ht="12.75" hidden="false" customHeight="false" outlineLevel="0" collapsed="false">
      <c r="A2024" s="68" t="s">
        <v>3126</v>
      </c>
      <c r="B2024" s="68" t="s">
        <v>3132</v>
      </c>
      <c r="C2024" s="69" t="n">
        <v>72.625</v>
      </c>
    </row>
    <row r="2025" customFormat="false" ht="12.75" hidden="false" customHeight="false" outlineLevel="0" collapsed="false">
      <c r="A2025" s="68" t="s">
        <v>3126</v>
      </c>
      <c r="B2025" s="68" t="s">
        <v>3133</v>
      </c>
      <c r="C2025" s="69" t="n">
        <v>139.03</v>
      </c>
    </row>
    <row r="2026" customFormat="false" ht="12.75" hidden="false" customHeight="false" outlineLevel="0" collapsed="false">
      <c r="A2026" s="68" t="s">
        <v>3126</v>
      </c>
      <c r="B2026" s="68" t="s">
        <v>3134</v>
      </c>
      <c r="C2026" s="69" t="n">
        <v>139.03</v>
      </c>
    </row>
    <row r="2027" customFormat="false" ht="12.75" hidden="false" customHeight="false" outlineLevel="0" collapsed="false">
      <c r="A2027" s="68" t="s">
        <v>3126</v>
      </c>
      <c r="B2027" s="68" t="s">
        <v>3135</v>
      </c>
      <c r="C2027" s="69" t="n">
        <v>59.184</v>
      </c>
    </row>
    <row r="2028" customFormat="false" ht="12.75" hidden="false" customHeight="false" outlineLevel="0" collapsed="false">
      <c r="A2028" s="68" t="s">
        <v>3126</v>
      </c>
      <c r="B2028" s="68" t="s">
        <v>3136</v>
      </c>
      <c r="C2028" s="69" t="n">
        <v>187.59</v>
      </c>
    </row>
    <row r="2029" customFormat="false" ht="12.75" hidden="false" customHeight="false" outlineLevel="0" collapsed="false">
      <c r="A2029" s="68" t="s">
        <v>3126</v>
      </c>
      <c r="B2029" s="68" t="s">
        <v>3137</v>
      </c>
      <c r="C2029" s="69" t="n">
        <v>107.437</v>
      </c>
    </row>
    <row r="2030" customFormat="false" ht="12.75" hidden="false" customHeight="false" outlineLevel="0" collapsed="false">
      <c r="A2030" s="68" t="s">
        <v>3126</v>
      </c>
      <c r="B2030" s="68" t="s">
        <v>3138</v>
      </c>
      <c r="C2030" s="69" t="n">
        <v>139.03</v>
      </c>
    </row>
    <row r="2031" customFormat="false" ht="12.75" hidden="false" customHeight="false" outlineLevel="0" collapsed="false">
      <c r="A2031" s="68" t="s">
        <v>3126</v>
      </c>
      <c r="B2031" s="68" t="s">
        <v>3139</v>
      </c>
      <c r="C2031" s="69" t="n">
        <v>58.955</v>
      </c>
    </row>
    <row r="2032" customFormat="false" ht="12.75" hidden="false" customHeight="false" outlineLevel="0" collapsed="false">
      <c r="A2032" s="68" t="s">
        <v>3126</v>
      </c>
      <c r="B2032" s="68" t="s">
        <v>3140</v>
      </c>
      <c r="C2032" s="69" t="n">
        <v>164.963</v>
      </c>
    </row>
    <row r="2033" customFormat="false" ht="12.75" hidden="false" customHeight="false" outlineLevel="0" collapsed="false">
      <c r="A2033" s="68" t="s">
        <v>3126</v>
      </c>
      <c r="B2033" s="68" t="s">
        <v>3141</v>
      </c>
      <c r="C2033" s="69" t="n">
        <v>56.061</v>
      </c>
    </row>
    <row r="2034" customFormat="false" ht="12.75" hidden="false" customHeight="false" outlineLevel="0" collapsed="false">
      <c r="A2034" s="68" t="s">
        <v>3126</v>
      </c>
      <c r="B2034" s="68" t="s">
        <v>3142</v>
      </c>
      <c r="C2034" s="69" t="n">
        <v>107.534</v>
      </c>
    </row>
    <row r="2035" customFormat="false" ht="12.75" hidden="false" customHeight="false" outlineLevel="0" collapsed="false">
      <c r="A2035" s="68" t="s">
        <v>3126</v>
      </c>
      <c r="B2035" s="68" t="s">
        <v>3143</v>
      </c>
      <c r="C2035" s="69" t="n">
        <v>63.089</v>
      </c>
    </row>
    <row r="2036" customFormat="false" ht="12.75" hidden="false" customHeight="false" outlineLevel="0" collapsed="false">
      <c r="A2036" s="68" t="s">
        <v>3126</v>
      </c>
      <c r="B2036" s="68" t="s">
        <v>3144</v>
      </c>
      <c r="C2036" s="69" t="n">
        <v>107.534</v>
      </c>
    </row>
    <row r="2037" customFormat="false" ht="12.75" hidden="false" customHeight="false" outlineLevel="0" collapsed="false">
      <c r="A2037" s="68" t="s">
        <v>3126</v>
      </c>
      <c r="B2037" s="68" t="s">
        <v>3145</v>
      </c>
      <c r="C2037" s="69" t="n">
        <v>56.876</v>
      </c>
    </row>
    <row r="2038" customFormat="false" ht="12.75" hidden="false" customHeight="false" outlineLevel="0" collapsed="false">
      <c r="A2038" s="68" t="s">
        <v>3126</v>
      </c>
      <c r="B2038" s="68" t="s">
        <v>3146</v>
      </c>
      <c r="C2038" s="69" t="n">
        <v>597.754</v>
      </c>
    </row>
    <row r="2039" customFormat="false" ht="12.75" hidden="false" customHeight="false" outlineLevel="0" collapsed="false">
      <c r="A2039" s="68" t="s">
        <v>3126</v>
      </c>
      <c r="B2039" s="68" t="s">
        <v>3147</v>
      </c>
      <c r="C2039" s="69" t="n">
        <v>56.876</v>
      </c>
    </row>
    <row r="2040" customFormat="false" ht="12.75" hidden="false" customHeight="false" outlineLevel="0" collapsed="false">
      <c r="A2040" s="68" t="s">
        <v>3126</v>
      </c>
      <c r="B2040" s="68" t="s">
        <v>3148</v>
      </c>
      <c r="C2040" s="69" t="n">
        <v>233.518</v>
      </c>
    </row>
    <row r="2041" customFormat="false" ht="12.75" hidden="false" customHeight="false" outlineLevel="0" collapsed="false">
      <c r="A2041" s="68" t="s">
        <v>3126</v>
      </c>
      <c r="B2041" s="68" t="s">
        <v>3149</v>
      </c>
      <c r="C2041" s="69" t="n">
        <v>69.696</v>
      </c>
    </row>
    <row r="2042" customFormat="false" ht="12.75" hidden="false" customHeight="false" outlineLevel="0" collapsed="false">
      <c r="A2042" s="68" t="s">
        <v>3126</v>
      </c>
      <c r="B2042" s="68" t="s">
        <v>3150</v>
      </c>
      <c r="C2042" s="69" t="n">
        <v>242.788</v>
      </c>
    </row>
    <row r="2043" customFormat="false" ht="12.75" hidden="false" customHeight="false" outlineLevel="0" collapsed="false">
      <c r="A2043" s="68" t="s">
        <v>3126</v>
      </c>
      <c r="B2043" s="68" t="s">
        <v>3151</v>
      </c>
      <c r="C2043" s="69" t="n">
        <v>139.03</v>
      </c>
    </row>
    <row r="2044" customFormat="false" ht="12.75" hidden="false" customHeight="false" outlineLevel="0" collapsed="false">
      <c r="A2044" s="68" t="s">
        <v>3126</v>
      </c>
      <c r="B2044" s="68" t="s">
        <v>3152</v>
      </c>
      <c r="C2044" s="69" t="n">
        <v>139.03</v>
      </c>
    </row>
    <row r="2045" customFormat="false" ht="12.75" hidden="false" customHeight="false" outlineLevel="0" collapsed="false">
      <c r="A2045" s="68" t="s">
        <v>3126</v>
      </c>
      <c r="B2045" s="68" t="s">
        <v>3153</v>
      </c>
      <c r="C2045" s="69" t="n">
        <v>59.184</v>
      </c>
    </row>
    <row r="2046" customFormat="false" ht="12.75" hidden="false" customHeight="false" outlineLevel="0" collapsed="false">
      <c r="A2046" s="68" t="s">
        <v>3126</v>
      </c>
      <c r="B2046" s="68" t="s">
        <v>3154</v>
      </c>
      <c r="C2046" s="69" t="n">
        <v>218.806</v>
      </c>
    </row>
    <row r="2047" customFormat="false" ht="12.75" hidden="false" customHeight="false" outlineLevel="0" collapsed="false">
      <c r="A2047" s="68" t="s">
        <v>3126</v>
      </c>
      <c r="B2047" s="68" t="s">
        <v>3155</v>
      </c>
      <c r="C2047" s="69" t="n">
        <v>78.18</v>
      </c>
    </row>
    <row r="2048" customFormat="false" ht="12.75" hidden="false" customHeight="false" outlineLevel="0" collapsed="false">
      <c r="A2048" s="68" t="s">
        <v>3126</v>
      </c>
      <c r="B2048" s="68" t="s">
        <v>3156</v>
      </c>
      <c r="C2048" s="69" t="n">
        <v>107.534</v>
      </c>
    </row>
    <row r="2049" customFormat="false" ht="12.75" hidden="false" customHeight="false" outlineLevel="0" collapsed="false">
      <c r="A2049" s="68" t="s">
        <v>3126</v>
      </c>
      <c r="B2049" s="68" t="s">
        <v>3157</v>
      </c>
      <c r="C2049" s="69" t="n">
        <v>61.85</v>
      </c>
    </row>
    <row r="2050" customFormat="false" ht="12.75" hidden="false" customHeight="false" outlineLevel="0" collapsed="false">
      <c r="A2050" s="68" t="s">
        <v>3126</v>
      </c>
      <c r="B2050" s="68" t="s">
        <v>3158</v>
      </c>
      <c r="C2050" s="69" t="n">
        <v>139.03</v>
      </c>
    </row>
    <row r="2051" customFormat="false" ht="12.75" hidden="false" customHeight="false" outlineLevel="0" collapsed="false">
      <c r="A2051" s="68" t="s">
        <v>3126</v>
      </c>
      <c r="B2051" s="68" t="s">
        <v>3159</v>
      </c>
      <c r="C2051" s="69" t="n">
        <v>139.028</v>
      </c>
    </row>
    <row r="2052" customFormat="false" ht="12.75" hidden="false" customHeight="false" outlineLevel="0" collapsed="false">
      <c r="A2052" s="68" t="s">
        <v>3126</v>
      </c>
      <c r="B2052" s="68" t="s">
        <v>3160</v>
      </c>
      <c r="C2052" s="69" t="n">
        <v>56.061</v>
      </c>
    </row>
    <row r="2053" customFormat="false" ht="12.75" hidden="false" customHeight="false" outlineLevel="0" collapsed="false">
      <c r="A2053" s="68" t="s">
        <v>3126</v>
      </c>
      <c r="B2053" s="68" t="s">
        <v>3161</v>
      </c>
      <c r="C2053" s="69" t="n">
        <v>107.534</v>
      </c>
    </row>
    <row r="2054" customFormat="false" ht="12.75" hidden="false" customHeight="false" outlineLevel="0" collapsed="false">
      <c r="A2054" s="68" t="s">
        <v>3126</v>
      </c>
      <c r="B2054" s="68" t="s">
        <v>3162</v>
      </c>
      <c r="C2054" s="69" t="n">
        <v>58.344</v>
      </c>
    </row>
    <row r="2055" customFormat="false" ht="12.75" hidden="false" customHeight="false" outlineLevel="0" collapsed="false">
      <c r="A2055" s="68" t="s">
        <v>3126</v>
      </c>
      <c r="B2055" s="68" t="s">
        <v>3163</v>
      </c>
      <c r="C2055" s="69" t="n">
        <v>1273.789</v>
      </c>
    </row>
    <row r="2056" customFormat="false" ht="12.75" hidden="false" customHeight="false" outlineLevel="0" collapsed="false">
      <c r="A2056" s="68" t="s">
        <v>3126</v>
      </c>
      <c r="B2056" s="68" t="s">
        <v>3164</v>
      </c>
      <c r="C2056" s="69" t="n">
        <v>1268.597</v>
      </c>
    </row>
    <row r="2057" customFormat="false" ht="12.75" hidden="false" customHeight="false" outlineLevel="0" collapsed="false">
      <c r="A2057" s="68" t="s">
        <v>3126</v>
      </c>
      <c r="B2057" s="68" t="s">
        <v>3165</v>
      </c>
      <c r="C2057" s="69" t="n">
        <v>107.534</v>
      </c>
    </row>
    <row r="2058" customFormat="false" ht="12.75" hidden="false" customHeight="false" outlineLevel="0" collapsed="false">
      <c r="A2058" s="68" t="s">
        <v>3126</v>
      </c>
      <c r="B2058" s="68" t="s">
        <v>3166</v>
      </c>
      <c r="C2058" s="69" t="n">
        <v>56.876</v>
      </c>
    </row>
    <row r="2059" customFormat="false" ht="12.75" hidden="false" customHeight="false" outlineLevel="0" collapsed="false">
      <c r="A2059" s="68" t="s">
        <v>3126</v>
      </c>
      <c r="B2059" s="68" t="s">
        <v>3167</v>
      </c>
      <c r="C2059" s="69" t="n">
        <v>606.806</v>
      </c>
    </row>
    <row r="2060" customFormat="false" ht="12.75" hidden="false" customHeight="false" outlineLevel="0" collapsed="false">
      <c r="A2060" s="68" t="s">
        <v>241</v>
      </c>
      <c r="B2060" s="68" t="s">
        <v>3168</v>
      </c>
      <c r="C2060" s="69" t="n">
        <v>1103.521</v>
      </c>
    </row>
    <row r="2061" customFormat="false" ht="12.75" hidden="false" customHeight="false" outlineLevel="0" collapsed="false">
      <c r="A2061" s="68" t="s">
        <v>241</v>
      </c>
      <c r="B2061" s="68" t="s">
        <v>3169</v>
      </c>
      <c r="C2061" s="69" t="n">
        <v>854.902</v>
      </c>
    </row>
    <row r="2062" customFormat="false" ht="12.75" hidden="false" customHeight="false" outlineLevel="0" collapsed="false">
      <c r="A2062" s="68" t="s">
        <v>237</v>
      </c>
      <c r="B2062" s="68" t="s">
        <v>3170</v>
      </c>
      <c r="C2062" s="69" t="n">
        <v>75.489</v>
      </c>
    </row>
    <row r="2063" customFormat="false" ht="12.75" hidden="false" customHeight="false" outlineLevel="0" collapsed="false">
      <c r="A2063" s="68" t="s">
        <v>237</v>
      </c>
      <c r="B2063" s="68" t="s">
        <v>3171</v>
      </c>
      <c r="C2063" s="69" t="n">
        <v>1347.599</v>
      </c>
    </row>
    <row r="2064" customFormat="false" ht="12.75" hidden="false" customHeight="false" outlineLevel="0" collapsed="false">
      <c r="A2064" s="68" t="s">
        <v>226</v>
      </c>
      <c r="B2064" s="68" t="s">
        <v>3172</v>
      </c>
      <c r="C2064" s="69" t="n">
        <v>465.624</v>
      </c>
    </row>
    <row r="2065" customFormat="false" ht="12.75" hidden="false" customHeight="false" outlineLevel="0" collapsed="false">
      <c r="A2065" s="68" t="s">
        <v>226</v>
      </c>
      <c r="B2065" s="68" t="s">
        <v>3173</v>
      </c>
      <c r="C2065" s="69" t="n">
        <v>1206.014</v>
      </c>
    </row>
    <row r="2066" customFormat="false" ht="12.75" hidden="false" customHeight="false" outlineLevel="0" collapsed="false">
      <c r="A2066" s="68" t="s">
        <v>225</v>
      </c>
      <c r="B2066" s="68" t="s">
        <v>3174</v>
      </c>
      <c r="C2066" s="69" t="n">
        <v>1513.742</v>
      </c>
    </row>
    <row r="2067" customFormat="false" ht="12.75" hidden="false" customHeight="false" outlineLevel="0" collapsed="false">
      <c r="A2067" s="68" t="s">
        <v>225</v>
      </c>
      <c r="B2067" s="68" t="s">
        <v>3175</v>
      </c>
      <c r="C2067" s="69" t="n">
        <v>192.56</v>
      </c>
    </row>
    <row r="2068" customFormat="false" ht="12.75" hidden="false" customHeight="false" outlineLevel="0" collapsed="false">
      <c r="A2068" s="68" t="s">
        <v>240</v>
      </c>
      <c r="B2068" s="68" t="s">
        <v>3176</v>
      </c>
      <c r="C2068" s="69" t="n">
        <v>478.805</v>
      </c>
    </row>
    <row r="2069" customFormat="false" ht="12.75" hidden="false" customHeight="false" outlineLevel="0" collapsed="false">
      <c r="A2069" s="68" t="s">
        <v>240</v>
      </c>
      <c r="B2069" s="68" t="s">
        <v>3177</v>
      </c>
      <c r="C2069" s="69" t="n">
        <v>1368.613</v>
      </c>
    </row>
    <row r="2070" customFormat="false" ht="12.75" hidden="false" customHeight="false" outlineLevel="0" collapsed="false">
      <c r="A2070" s="68" t="s">
        <v>238</v>
      </c>
      <c r="B2070" s="68" t="s">
        <v>3178</v>
      </c>
      <c r="C2070" s="69" t="n">
        <v>107.916</v>
      </c>
    </row>
    <row r="2071" customFormat="false" ht="12.75" hidden="false" customHeight="false" outlineLevel="0" collapsed="false">
      <c r="A2071" s="68" t="s">
        <v>238</v>
      </c>
      <c r="B2071" s="68" t="s">
        <v>3179</v>
      </c>
      <c r="C2071" s="69" t="n">
        <v>1942.143</v>
      </c>
    </row>
    <row r="2072" customFormat="false" ht="12.75" hidden="false" customHeight="false" outlineLevel="0" collapsed="false">
      <c r="A2072" s="68" t="s">
        <v>224</v>
      </c>
      <c r="B2072" s="68" t="s">
        <v>3180</v>
      </c>
      <c r="C2072" s="69" t="n">
        <v>2294.874</v>
      </c>
    </row>
    <row r="2073" customFormat="false" ht="12.75" hidden="false" customHeight="false" outlineLevel="0" collapsed="false">
      <c r="A2073" s="68" t="s">
        <v>224</v>
      </c>
      <c r="B2073" s="68" t="s">
        <v>3181</v>
      </c>
      <c r="C2073" s="69" t="n">
        <v>101.937</v>
      </c>
    </row>
    <row r="2074" customFormat="false" ht="12.75" hidden="false" customHeight="false" outlineLevel="0" collapsed="false">
      <c r="A2074" s="68" t="s">
        <v>325</v>
      </c>
      <c r="B2074" s="68" t="s">
        <v>3182</v>
      </c>
      <c r="C2074" s="69" t="n">
        <v>2757.784</v>
      </c>
    </row>
    <row r="2075" customFormat="false" ht="12.75" hidden="false" customHeight="false" outlineLevel="0" collapsed="false">
      <c r="A2075" s="68" t="s">
        <v>325</v>
      </c>
      <c r="B2075" s="68" t="s">
        <v>3183</v>
      </c>
      <c r="C2075" s="69" t="n">
        <v>153.742</v>
      </c>
    </row>
    <row r="2076" customFormat="false" ht="12.75" hidden="false" customHeight="false" outlineLevel="0" collapsed="false">
      <c r="A2076" s="68" t="s">
        <v>325</v>
      </c>
      <c r="B2076" s="68" t="s">
        <v>3184</v>
      </c>
      <c r="C2076" s="69" t="n">
        <v>327.501</v>
      </c>
    </row>
    <row r="2077" customFormat="false" ht="12.75" hidden="false" customHeight="false" outlineLevel="0" collapsed="false">
      <c r="A2077" s="68" t="s">
        <v>325</v>
      </c>
      <c r="B2077" s="68" t="s">
        <v>3185</v>
      </c>
      <c r="C2077" s="69" t="n">
        <v>504.654</v>
      </c>
    </row>
    <row r="2078" customFormat="false" ht="12.75" hidden="false" customHeight="false" outlineLevel="0" collapsed="false">
      <c r="A2078" s="68" t="s">
        <v>325</v>
      </c>
      <c r="B2078" s="68" t="s">
        <v>3186</v>
      </c>
      <c r="C2078" s="69" t="n">
        <v>49.175</v>
      </c>
    </row>
    <row r="2079" customFormat="false" ht="12.75" hidden="false" customHeight="false" outlineLevel="0" collapsed="false">
      <c r="A2079" s="68" t="s">
        <v>325</v>
      </c>
      <c r="B2079" s="68" t="s">
        <v>3187</v>
      </c>
      <c r="C2079" s="69" t="n">
        <v>44.542</v>
      </c>
    </row>
    <row r="2080" customFormat="false" ht="12.75" hidden="false" customHeight="false" outlineLevel="0" collapsed="false">
      <c r="A2080" s="68" t="s">
        <v>325</v>
      </c>
      <c r="B2080" s="68" t="s">
        <v>3188</v>
      </c>
      <c r="C2080" s="69" t="n">
        <v>31.496</v>
      </c>
    </row>
    <row r="2081" customFormat="false" ht="12.75" hidden="false" customHeight="false" outlineLevel="0" collapsed="false">
      <c r="A2081" s="68" t="s">
        <v>325</v>
      </c>
      <c r="B2081" s="68" t="s">
        <v>3189</v>
      </c>
      <c r="C2081" s="69" t="n">
        <v>44.542</v>
      </c>
    </row>
    <row r="2082" customFormat="false" ht="12.75" hidden="false" customHeight="false" outlineLevel="0" collapsed="false">
      <c r="A2082" s="68" t="s">
        <v>325</v>
      </c>
      <c r="B2082" s="68" t="s">
        <v>3190</v>
      </c>
      <c r="C2082" s="69" t="n">
        <v>44.542</v>
      </c>
    </row>
    <row r="2083" customFormat="false" ht="12.75" hidden="false" customHeight="false" outlineLevel="0" collapsed="false">
      <c r="A2083" s="68" t="s">
        <v>325</v>
      </c>
      <c r="B2083" s="68" t="s">
        <v>3191</v>
      </c>
      <c r="C2083" s="69" t="n">
        <v>35.433</v>
      </c>
    </row>
    <row r="2084" customFormat="false" ht="12.75" hidden="false" customHeight="false" outlineLevel="0" collapsed="false">
      <c r="A2084" s="68" t="s">
        <v>325</v>
      </c>
      <c r="B2084" s="68" t="s">
        <v>3192</v>
      </c>
      <c r="C2084" s="69" t="n">
        <v>44.542</v>
      </c>
    </row>
    <row r="2085" customFormat="false" ht="12.75" hidden="false" customHeight="false" outlineLevel="0" collapsed="false">
      <c r="A2085" s="68" t="s">
        <v>325</v>
      </c>
      <c r="B2085" s="68" t="s">
        <v>3193</v>
      </c>
      <c r="C2085" s="69" t="n">
        <v>57.281</v>
      </c>
    </row>
    <row r="2086" customFormat="false" ht="12.75" hidden="false" customHeight="false" outlineLevel="0" collapsed="false">
      <c r="A2086" s="68" t="s">
        <v>325</v>
      </c>
      <c r="B2086" s="68" t="s">
        <v>3194</v>
      </c>
      <c r="C2086" s="69" t="n">
        <v>87.419</v>
      </c>
    </row>
    <row r="2087" customFormat="false" ht="12.75" hidden="false" customHeight="false" outlineLevel="0" collapsed="false">
      <c r="A2087" s="68" t="s">
        <v>239</v>
      </c>
      <c r="B2087" s="68" t="s">
        <v>3195</v>
      </c>
      <c r="C2087" s="69" t="n">
        <v>234.82</v>
      </c>
    </row>
    <row r="2088" customFormat="false" ht="12.75" hidden="false" customHeight="false" outlineLevel="0" collapsed="false">
      <c r="A2088" s="68" t="s">
        <v>3196</v>
      </c>
      <c r="B2088" s="68" t="s">
        <v>3197</v>
      </c>
      <c r="C2088" s="69" t="n">
        <v>551.846</v>
      </c>
    </row>
    <row r="2089" customFormat="false" ht="12.75" hidden="false" customHeight="false" outlineLevel="0" collapsed="false">
      <c r="A2089" s="68" t="s">
        <v>3196</v>
      </c>
      <c r="B2089" s="68" t="s">
        <v>3198</v>
      </c>
      <c r="C2089" s="69" t="n">
        <v>8967.687</v>
      </c>
    </row>
    <row r="2090" customFormat="false" ht="12.75" hidden="false" customHeight="false" outlineLevel="0" collapsed="false">
      <c r="A2090" s="68" t="s">
        <v>3196</v>
      </c>
      <c r="B2090" s="68" t="s">
        <v>3199</v>
      </c>
      <c r="C2090" s="69" t="n">
        <v>3838.232</v>
      </c>
    </row>
    <row r="2091" customFormat="false" ht="12.75" hidden="false" customHeight="false" outlineLevel="0" collapsed="false">
      <c r="A2091" s="68" t="s">
        <v>3196</v>
      </c>
      <c r="B2091" s="68" t="s">
        <v>3200</v>
      </c>
      <c r="C2091" s="69" t="n">
        <v>959.892</v>
      </c>
    </row>
    <row r="2092" customFormat="false" ht="12.75" hidden="false" customHeight="false" outlineLevel="0" collapsed="false">
      <c r="A2092" s="68" t="s">
        <v>3196</v>
      </c>
      <c r="B2092" s="68" t="s">
        <v>3201</v>
      </c>
      <c r="C2092" s="69" t="n">
        <v>1169.455</v>
      </c>
    </row>
    <row r="2093" customFormat="false" ht="12.75" hidden="false" customHeight="false" outlineLevel="0" collapsed="false">
      <c r="A2093" s="68" t="s">
        <v>3196</v>
      </c>
      <c r="B2093" s="68" t="s">
        <v>3202</v>
      </c>
      <c r="C2093" s="69" t="n">
        <v>1670.033</v>
      </c>
    </row>
    <row r="2094" customFormat="false" ht="12.75" hidden="false" customHeight="false" outlineLevel="0" collapsed="false">
      <c r="A2094" s="68" t="s">
        <v>3203</v>
      </c>
      <c r="B2094" s="68" t="s">
        <v>3204</v>
      </c>
      <c r="C2094" s="69" t="n">
        <v>8064.135</v>
      </c>
    </row>
    <row r="2095" customFormat="false" ht="12.75" hidden="false" customHeight="false" outlineLevel="0" collapsed="false">
      <c r="A2095" s="68" t="s">
        <v>3203</v>
      </c>
      <c r="B2095" s="68" t="s">
        <v>3205</v>
      </c>
      <c r="C2095" s="69" t="n">
        <v>381.132</v>
      </c>
    </row>
    <row r="2096" customFormat="false" ht="12.75" hidden="false" customHeight="false" outlineLevel="0" collapsed="false">
      <c r="A2096" s="68" t="s">
        <v>3203</v>
      </c>
      <c r="B2096" s="68" t="s">
        <v>3206</v>
      </c>
      <c r="C2096" s="69" t="n">
        <v>2176.171</v>
      </c>
    </row>
    <row r="2097" customFormat="false" ht="12.75" hidden="false" customHeight="false" outlineLevel="0" collapsed="false">
      <c r="A2097" s="68" t="s">
        <v>3203</v>
      </c>
      <c r="B2097" s="68" t="s">
        <v>3207</v>
      </c>
      <c r="C2097" s="69" t="n">
        <v>1552.485</v>
      </c>
    </row>
    <row r="2098" customFormat="false" ht="12.75" hidden="false" customHeight="false" outlineLevel="0" collapsed="false">
      <c r="A2098" s="68" t="s">
        <v>3203</v>
      </c>
      <c r="B2098" s="68" t="s">
        <v>3208</v>
      </c>
      <c r="C2098" s="69" t="n">
        <v>2613.471</v>
      </c>
    </row>
    <row r="2099" customFormat="false" ht="12.75" hidden="false" customHeight="false" outlineLevel="0" collapsed="false">
      <c r="A2099" s="68" t="s">
        <v>3203</v>
      </c>
      <c r="B2099" s="68" t="s">
        <v>3209</v>
      </c>
      <c r="C2099" s="69" t="n">
        <v>2493.725</v>
      </c>
    </row>
    <row r="2100" customFormat="false" ht="12.75" hidden="false" customHeight="false" outlineLevel="0" collapsed="false">
      <c r="A2100" s="68" t="s">
        <v>3203</v>
      </c>
      <c r="B2100" s="68" t="s">
        <v>3210</v>
      </c>
      <c r="C2100" s="69" t="n">
        <v>470.269</v>
      </c>
    </row>
    <row r="2101" customFormat="false" ht="12.75" hidden="false" customHeight="false" outlineLevel="0" collapsed="false">
      <c r="A2101" s="68" t="s">
        <v>309</v>
      </c>
      <c r="B2101" s="68" t="s">
        <v>3211</v>
      </c>
      <c r="C2101" s="69" t="n">
        <v>117.09</v>
      </c>
    </row>
    <row r="2102" customFormat="false" ht="12.75" hidden="false" customHeight="false" outlineLevel="0" collapsed="false">
      <c r="A2102" s="68" t="s">
        <v>309</v>
      </c>
      <c r="B2102" s="68" t="s">
        <v>3212</v>
      </c>
      <c r="C2102" s="69" t="n">
        <v>316.009</v>
      </c>
    </row>
    <row r="2103" customFormat="false" ht="12.75" hidden="false" customHeight="false" outlineLevel="0" collapsed="false">
      <c r="A2103" s="68" t="s">
        <v>309</v>
      </c>
      <c r="B2103" s="68" t="s">
        <v>3213</v>
      </c>
      <c r="C2103" s="69" t="n">
        <v>69.068</v>
      </c>
    </row>
    <row r="2104" customFormat="false" ht="12.75" hidden="false" customHeight="false" outlineLevel="0" collapsed="false">
      <c r="A2104" s="68" t="s">
        <v>308</v>
      </c>
      <c r="B2104" s="68" t="s">
        <v>3214</v>
      </c>
      <c r="C2104" s="69" t="n">
        <v>237.321</v>
      </c>
    </row>
    <row r="2105" customFormat="false" ht="12.75" hidden="false" customHeight="false" outlineLevel="0" collapsed="false">
      <c r="A2105" s="68" t="s">
        <v>3215</v>
      </c>
      <c r="B2105" s="68" t="s">
        <v>3216</v>
      </c>
      <c r="C2105" s="69" t="n">
        <v>45</v>
      </c>
    </row>
    <row r="2106" customFormat="false" ht="12.75" hidden="false" customHeight="false" outlineLevel="0" collapsed="false">
      <c r="A2106" s="68" t="s">
        <v>3215</v>
      </c>
      <c r="B2106" s="68" t="s">
        <v>3217</v>
      </c>
      <c r="C2106" s="69" t="n">
        <v>395.388</v>
      </c>
    </row>
    <row r="2107" customFormat="false" ht="12.75" hidden="false" customHeight="false" outlineLevel="0" collapsed="false">
      <c r="A2107" s="68" t="s">
        <v>3215</v>
      </c>
      <c r="B2107" s="68" t="s">
        <v>3218</v>
      </c>
      <c r="C2107" s="69" t="n">
        <v>205.459</v>
      </c>
    </row>
    <row r="2108" customFormat="false" ht="12.75" hidden="false" customHeight="false" outlineLevel="0" collapsed="false">
      <c r="A2108" s="68" t="s">
        <v>3215</v>
      </c>
      <c r="B2108" s="68" t="s">
        <v>3219</v>
      </c>
      <c r="C2108" s="69" t="n">
        <v>567.566</v>
      </c>
    </row>
    <row r="2109" customFormat="false" ht="12.75" hidden="false" customHeight="false" outlineLevel="0" collapsed="false">
      <c r="A2109" s="68" t="s">
        <v>3215</v>
      </c>
      <c r="B2109" s="68" t="s">
        <v>3220</v>
      </c>
      <c r="C2109" s="69" t="n">
        <v>62.681</v>
      </c>
    </row>
    <row r="2110" customFormat="false" ht="12.75" hidden="false" customHeight="false" outlineLevel="0" collapsed="false">
      <c r="A2110" s="68" t="s">
        <v>3221</v>
      </c>
      <c r="B2110" s="68" t="s">
        <v>3222</v>
      </c>
      <c r="C2110" s="69" t="n">
        <v>2095.515</v>
      </c>
    </row>
    <row r="2111" customFormat="false" ht="12.75" hidden="false" customHeight="false" outlineLevel="0" collapsed="false">
      <c r="A2111" s="68" t="s">
        <v>3221</v>
      </c>
      <c r="B2111" s="68" t="s">
        <v>3223</v>
      </c>
      <c r="C2111" s="69" t="n">
        <v>8550.3</v>
      </c>
    </row>
    <row r="2112" customFormat="false" ht="12.75" hidden="false" customHeight="false" outlineLevel="0" collapsed="false">
      <c r="A2112" s="68" t="s">
        <v>3221</v>
      </c>
      <c r="B2112" s="68" t="s">
        <v>3224</v>
      </c>
      <c r="C2112" s="69" t="n">
        <v>2807.375</v>
      </c>
    </row>
    <row r="2113" customFormat="false" ht="12.75" hidden="false" customHeight="false" outlineLevel="0" collapsed="false">
      <c r="A2113" s="68" t="s">
        <v>3225</v>
      </c>
      <c r="B2113" s="68" t="s">
        <v>3226</v>
      </c>
      <c r="C2113" s="69" t="n">
        <v>1434.6</v>
      </c>
    </row>
    <row r="2114" customFormat="false" ht="12.75" hidden="false" customHeight="false" outlineLevel="0" collapsed="false">
      <c r="A2114" s="68" t="s">
        <v>3225</v>
      </c>
      <c r="B2114" s="68" t="s">
        <v>3227</v>
      </c>
      <c r="C2114" s="69" t="n">
        <v>4150.687</v>
      </c>
    </row>
    <row r="2115" customFormat="false" ht="12.75" hidden="false" customHeight="false" outlineLevel="0" collapsed="false">
      <c r="A2115" s="68" t="s">
        <v>3228</v>
      </c>
      <c r="B2115" s="68" t="s">
        <v>3229</v>
      </c>
      <c r="C2115" s="69" t="n">
        <v>57.426</v>
      </c>
    </row>
    <row r="2116" customFormat="false" ht="12.75" hidden="false" customHeight="false" outlineLevel="0" collapsed="false">
      <c r="A2116" s="68" t="s">
        <v>3228</v>
      </c>
      <c r="B2116" s="68" t="s">
        <v>3230</v>
      </c>
      <c r="C2116" s="69" t="n">
        <v>45</v>
      </c>
    </row>
    <row r="2117" customFormat="false" ht="12.75" hidden="false" customHeight="false" outlineLevel="0" collapsed="false">
      <c r="A2117" s="68" t="s">
        <v>3228</v>
      </c>
      <c r="B2117" s="68" t="s">
        <v>3231</v>
      </c>
      <c r="C2117" s="69" t="n">
        <v>150.244</v>
      </c>
    </row>
    <row r="2118" customFormat="false" ht="12.75" hidden="false" customHeight="false" outlineLevel="0" collapsed="false">
      <c r="A2118" s="68" t="s">
        <v>3232</v>
      </c>
      <c r="B2118" s="68" t="s">
        <v>3233</v>
      </c>
      <c r="C2118" s="69" t="n">
        <v>213.853</v>
      </c>
    </row>
    <row r="2119" customFormat="false" ht="12.75" hidden="false" customHeight="false" outlineLevel="0" collapsed="false">
      <c r="A2119" s="68" t="s">
        <v>3232</v>
      </c>
      <c r="B2119" s="68" t="s">
        <v>3234</v>
      </c>
      <c r="C2119" s="69" t="n">
        <v>450.648</v>
      </c>
    </row>
    <row r="2120" customFormat="false" ht="12.75" hidden="false" customHeight="false" outlineLevel="0" collapsed="false">
      <c r="A2120" s="68" t="s">
        <v>3235</v>
      </c>
      <c r="B2120" s="68" t="s">
        <v>3236</v>
      </c>
      <c r="C2120" s="69" t="n">
        <v>273.084</v>
      </c>
    </row>
    <row r="2121" customFormat="false" ht="12.75" hidden="false" customHeight="false" outlineLevel="0" collapsed="false">
      <c r="A2121" s="68" t="s">
        <v>3237</v>
      </c>
      <c r="B2121" s="68" t="s">
        <v>3238</v>
      </c>
      <c r="C2121" s="69" t="n">
        <v>445.216</v>
      </c>
    </row>
    <row r="2122" customFormat="false" ht="12.75" hidden="false" customHeight="false" outlineLevel="0" collapsed="false">
      <c r="A2122" s="68" t="s">
        <v>3239</v>
      </c>
      <c r="B2122" s="68" t="s">
        <v>3240</v>
      </c>
      <c r="C2122" s="69" t="n">
        <v>45</v>
      </c>
    </row>
    <row r="2123" customFormat="false" ht="12.75" hidden="false" customHeight="false" outlineLevel="0" collapsed="false">
      <c r="A2123" s="68" t="s">
        <v>3239</v>
      </c>
      <c r="B2123" s="68" t="s">
        <v>3241</v>
      </c>
      <c r="C2123" s="69" t="n">
        <v>45</v>
      </c>
    </row>
    <row r="2124" customFormat="false" ht="12.75" hidden="false" customHeight="false" outlineLevel="0" collapsed="false">
      <c r="A2124" s="68" t="s">
        <v>3239</v>
      </c>
      <c r="B2124" s="68" t="s">
        <v>3242</v>
      </c>
      <c r="C2124" s="69" t="n">
        <v>68.64</v>
      </c>
    </row>
    <row r="2125" customFormat="false" ht="12.75" hidden="false" customHeight="false" outlineLevel="0" collapsed="false">
      <c r="A2125" s="68" t="s">
        <v>3239</v>
      </c>
      <c r="B2125" s="68" t="s">
        <v>3243</v>
      </c>
      <c r="C2125" s="69" t="n">
        <v>40</v>
      </c>
    </row>
    <row r="2126" customFormat="false" ht="12.75" hidden="false" customHeight="false" outlineLevel="0" collapsed="false">
      <c r="A2126" s="68" t="s">
        <v>3239</v>
      </c>
      <c r="B2126" s="68" t="s">
        <v>3244</v>
      </c>
      <c r="C2126" s="69" t="n">
        <v>416.621</v>
      </c>
    </row>
    <row r="2127" customFormat="false" ht="12.75" hidden="false" customHeight="false" outlineLevel="0" collapsed="false">
      <c r="A2127" s="68" t="s">
        <v>3245</v>
      </c>
      <c r="B2127" s="68" t="s">
        <v>3246</v>
      </c>
      <c r="C2127" s="69" t="n">
        <v>2003.291</v>
      </c>
    </row>
    <row r="2128" customFormat="false" ht="12.75" hidden="false" customHeight="false" outlineLevel="0" collapsed="false">
      <c r="A2128" s="68" t="s">
        <v>3245</v>
      </c>
      <c r="B2128" s="68" t="s">
        <v>3247</v>
      </c>
      <c r="C2128" s="69" t="n">
        <v>1402.531</v>
      </c>
    </row>
    <row r="2129" customFormat="false" ht="12.75" hidden="false" customHeight="false" outlineLevel="0" collapsed="false">
      <c r="A2129" s="68" t="s">
        <v>3245</v>
      </c>
      <c r="B2129" s="68" t="s">
        <v>3248</v>
      </c>
      <c r="C2129" s="69" t="n">
        <v>605.111</v>
      </c>
    </row>
    <row r="2130" customFormat="false" ht="12.75" hidden="false" customHeight="false" outlineLevel="0" collapsed="false">
      <c r="A2130" s="68" t="s">
        <v>3245</v>
      </c>
      <c r="B2130" s="68" t="s">
        <v>3249</v>
      </c>
      <c r="C2130" s="69" t="n">
        <v>45</v>
      </c>
    </row>
    <row r="2131" customFormat="false" ht="12.75" hidden="false" customHeight="false" outlineLevel="0" collapsed="false">
      <c r="A2131" s="68" t="s">
        <v>3245</v>
      </c>
      <c r="B2131" s="68" t="s">
        <v>3250</v>
      </c>
      <c r="C2131" s="69" t="n">
        <v>1881.47</v>
      </c>
    </row>
    <row r="2132" customFormat="false" ht="12.75" hidden="false" customHeight="false" outlineLevel="0" collapsed="false">
      <c r="A2132" s="68" t="s">
        <v>3245</v>
      </c>
      <c r="B2132" s="68" t="s">
        <v>3251</v>
      </c>
      <c r="C2132" s="69" t="n">
        <v>587.553</v>
      </c>
    </row>
    <row r="2133" customFormat="false" ht="12.75" hidden="false" customHeight="false" outlineLevel="0" collapsed="false">
      <c r="A2133" s="68" t="s">
        <v>3245</v>
      </c>
      <c r="B2133" s="68" t="s">
        <v>3252</v>
      </c>
      <c r="C2133" s="69" t="n">
        <v>93.975</v>
      </c>
    </row>
    <row r="2134" customFormat="false" ht="12.75" hidden="false" customHeight="false" outlineLevel="0" collapsed="false">
      <c r="A2134" s="68" t="s">
        <v>3245</v>
      </c>
      <c r="B2134" s="68" t="s">
        <v>3253</v>
      </c>
      <c r="C2134" s="69" t="n">
        <v>67.67</v>
      </c>
    </row>
    <row r="2135" customFormat="false" ht="12.75" hidden="false" customHeight="false" outlineLevel="0" collapsed="false">
      <c r="A2135" s="68" t="s">
        <v>3245</v>
      </c>
      <c r="B2135" s="68" t="s">
        <v>3254</v>
      </c>
      <c r="C2135" s="69" t="n">
        <v>19.701</v>
      </c>
    </row>
    <row r="2136" customFormat="false" ht="12.75" hidden="false" customHeight="false" outlineLevel="0" collapsed="false">
      <c r="A2136" s="68" t="s">
        <v>3245</v>
      </c>
      <c r="B2136" s="68" t="s">
        <v>3255</v>
      </c>
      <c r="C2136" s="69" t="n">
        <v>116</v>
      </c>
    </row>
    <row r="2137" customFormat="false" ht="12.75" hidden="false" customHeight="false" outlineLevel="0" collapsed="false">
      <c r="A2137" s="68" t="s">
        <v>3245</v>
      </c>
      <c r="B2137" s="68" t="s">
        <v>3256</v>
      </c>
      <c r="C2137" s="69" t="n">
        <v>3011.835</v>
      </c>
    </row>
    <row r="2138" customFormat="false" ht="12.75" hidden="false" customHeight="false" outlineLevel="0" collapsed="false">
      <c r="A2138" s="68" t="s">
        <v>3245</v>
      </c>
      <c r="B2138" s="68" t="s">
        <v>3257</v>
      </c>
      <c r="C2138" s="69" t="n">
        <v>65.31</v>
      </c>
    </row>
    <row r="2139" customFormat="false" ht="12.75" hidden="false" customHeight="false" outlineLevel="0" collapsed="false">
      <c r="A2139" s="68" t="s">
        <v>3245</v>
      </c>
      <c r="B2139" s="68" t="s">
        <v>3258</v>
      </c>
      <c r="C2139" s="69" t="n">
        <v>83.119</v>
      </c>
    </row>
    <row r="2140" customFormat="false" ht="12.75" hidden="false" customHeight="false" outlineLevel="0" collapsed="false">
      <c r="A2140" s="68" t="s">
        <v>3245</v>
      </c>
      <c r="B2140" s="68" t="s">
        <v>3259</v>
      </c>
      <c r="C2140" s="69" t="n">
        <v>364.477</v>
      </c>
    </row>
    <row r="2141" customFormat="false" ht="12.75" hidden="false" customHeight="false" outlineLevel="0" collapsed="false">
      <c r="A2141" s="68" t="s">
        <v>3245</v>
      </c>
      <c r="B2141" s="68" t="s">
        <v>3260</v>
      </c>
      <c r="C2141" s="69" t="n">
        <v>60.259</v>
      </c>
    </row>
    <row r="2142" customFormat="false" ht="12.75" hidden="false" customHeight="false" outlineLevel="0" collapsed="false">
      <c r="A2142" s="68" t="s">
        <v>281</v>
      </c>
      <c r="B2142" s="68" t="s">
        <v>3261</v>
      </c>
      <c r="C2142" s="69" t="n">
        <v>75.009</v>
      </c>
    </row>
    <row r="2143" customFormat="false" ht="12.75" hidden="false" customHeight="false" outlineLevel="0" collapsed="false">
      <c r="A2143" s="68" t="s">
        <v>281</v>
      </c>
      <c r="B2143" s="68" t="s">
        <v>3262</v>
      </c>
      <c r="C2143" s="69" t="n">
        <v>47.949</v>
      </c>
    </row>
    <row r="2144" customFormat="false" ht="12.75" hidden="false" customHeight="false" outlineLevel="0" collapsed="false">
      <c r="A2144" s="68" t="s">
        <v>281</v>
      </c>
      <c r="B2144" s="68" t="s">
        <v>3263</v>
      </c>
      <c r="C2144" s="69" t="n">
        <v>397.045</v>
      </c>
    </row>
    <row r="2145" customFormat="false" ht="12.75" hidden="false" customHeight="false" outlineLevel="0" collapsed="false">
      <c r="A2145" s="68" t="s">
        <v>281</v>
      </c>
      <c r="B2145" s="68" t="s">
        <v>3264</v>
      </c>
      <c r="C2145" s="69" t="n">
        <v>350.046</v>
      </c>
    </row>
    <row r="2146" customFormat="false" ht="12.75" hidden="false" customHeight="false" outlineLevel="0" collapsed="false">
      <c r="A2146" s="68" t="s">
        <v>281</v>
      </c>
      <c r="B2146" s="68" t="s">
        <v>3265</v>
      </c>
      <c r="C2146" s="69" t="n">
        <v>218.589</v>
      </c>
    </row>
    <row r="2147" customFormat="false" ht="12.75" hidden="false" customHeight="false" outlineLevel="0" collapsed="false">
      <c r="A2147" s="68" t="s">
        <v>281</v>
      </c>
      <c r="B2147" s="68" t="s">
        <v>3266</v>
      </c>
      <c r="C2147" s="69" t="n">
        <v>50</v>
      </c>
    </row>
    <row r="2148" customFormat="false" ht="12.75" hidden="false" customHeight="false" outlineLevel="0" collapsed="false">
      <c r="A2148" s="68" t="s">
        <v>281</v>
      </c>
      <c r="B2148" s="68" t="s">
        <v>3267</v>
      </c>
      <c r="C2148" s="69" t="n">
        <v>50</v>
      </c>
    </row>
    <row r="2149" customFormat="false" ht="12.75" hidden="false" customHeight="false" outlineLevel="0" collapsed="false">
      <c r="A2149" s="68" t="s">
        <v>281</v>
      </c>
      <c r="B2149" s="68" t="s">
        <v>3268</v>
      </c>
      <c r="C2149" s="69" t="n">
        <v>3637.531</v>
      </c>
    </row>
    <row r="2150" customFormat="false" ht="12.75" hidden="false" customHeight="false" outlineLevel="0" collapsed="false">
      <c r="A2150" s="68" t="s">
        <v>3269</v>
      </c>
      <c r="B2150" s="68" t="s">
        <v>3270</v>
      </c>
      <c r="C2150" s="69" t="n">
        <v>181.788</v>
      </c>
    </row>
    <row r="2151" customFormat="false" ht="12.75" hidden="false" customHeight="false" outlineLevel="0" collapsed="false">
      <c r="A2151" s="68" t="s">
        <v>3269</v>
      </c>
      <c r="B2151" s="68" t="s">
        <v>3271</v>
      </c>
      <c r="C2151" s="69" t="n">
        <v>47.803</v>
      </c>
    </row>
    <row r="2152" customFormat="false" ht="12.75" hidden="false" customHeight="false" outlineLevel="0" collapsed="false">
      <c r="A2152" s="68" t="s">
        <v>3269</v>
      </c>
      <c r="B2152" s="68" t="s">
        <v>3272</v>
      </c>
      <c r="C2152" s="69" t="n">
        <v>315.357</v>
      </c>
    </row>
    <row r="2153" customFormat="false" ht="12.75" hidden="false" customHeight="false" outlineLevel="0" collapsed="false">
      <c r="A2153" s="68" t="s">
        <v>3269</v>
      </c>
      <c r="B2153" s="68" t="s">
        <v>3273</v>
      </c>
      <c r="C2153" s="69" t="n">
        <v>429.669</v>
      </c>
    </row>
    <row r="2154" customFormat="false" ht="12.75" hidden="false" customHeight="false" outlineLevel="0" collapsed="false">
      <c r="A2154" s="68" t="s">
        <v>3269</v>
      </c>
      <c r="B2154" s="68" t="s">
        <v>3274</v>
      </c>
      <c r="C2154" s="69" t="n">
        <v>50</v>
      </c>
    </row>
    <row r="2155" customFormat="false" ht="12.75" hidden="false" customHeight="false" outlineLevel="0" collapsed="false">
      <c r="A2155" s="68" t="s">
        <v>3269</v>
      </c>
      <c r="B2155" s="68" t="s">
        <v>3275</v>
      </c>
      <c r="C2155" s="69" t="n">
        <v>50</v>
      </c>
    </row>
    <row r="2156" customFormat="false" ht="12.75" hidden="false" customHeight="false" outlineLevel="0" collapsed="false">
      <c r="A2156" s="68" t="s">
        <v>3269</v>
      </c>
      <c r="B2156" s="68" t="s">
        <v>3276</v>
      </c>
      <c r="C2156" s="69" t="n">
        <v>4030.574</v>
      </c>
    </row>
    <row r="2157" customFormat="false" ht="12.75" hidden="false" customHeight="false" outlineLevel="0" collapsed="false">
      <c r="A2157" s="68" t="s">
        <v>3269</v>
      </c>
      <c r="B2157" s="68" t="s">
        <v>3277</v>
      </c>
      <c r="C2157" s="69" t="n">
        <v>204.923</v>
      </c>
    </row>
    <row r="2158" customFormat="false" ht="12.75" hidden="false" customHeight="false" outlineLevel="0" collapsed="false">
      <c r="A2158" s="68" t="s">
        <v>3269</v>
      </c>
      <c r="B2158" s="68" t="s">
        <v>3278</v>
      </c>
      <c r="C2158" s="69" t="n">
        <v>109.6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7" width="65.99"/>
  </cols>
  <sheetData>
    <row r="1" customFormat="false" ht="15.75" hidden="false" customHeight="false" outlineLevel="0" collapsed="false">
      <c r="C1" s="29" t="s">
        <v>3279</v>
      </c>
    </row>
    <row r="3" s="34" customFormat="true" ht="29.25" hidden="false" customHeight="false" outlineLevel="0" collapsed="false">
      <c r="B3" s="34" t="s">
        <v>50</v>
      </c>
      <c r="C3" s="35" t="s">
        <v>11</v>
      </c>
      <c r="D3" s="35" t="s">
        <v>3280</v>
      </c>
      <c r="E3" s="35" t="s">
        <v>197</v>
      </c>
    </row>
    <row r="4" customFormat="false" ht="12.75" hidden="false" customHeight="false" outlineLevel="0" collapsed="false">
      <c r="B4" s="2" t="n">
        <v>1</v>
      </c>
      <c r="C4" s="27" t="s">
        <v>3281</v>
      </c>
      <c r="D4" s="26" t="s">
        <v>202</v>
      </c>
      <c r="E4" s="0" t="s">
        <v>56</v>
      </c>
    </row>
    <row r="5" customFormat="false" ht="102" hidden="false" customHeight="false" outlineLevel="0" collapsed="false">
      <c r="B5" s="2" t="n">
        <v>2</v>
      </c>
      <c r="C5" s="27" t="s">
        <v>3282</v>
      </c>
      <c r="D5" s="26" t="s">
        <v>202</v>
      </c>
      <c r="E5" s="0" t="s">
        <v>56</v>
      </c>
    </row>
    <row r="6" customFormat="false" ht="12.75" hidden="false" customHeight="false" outlineLevel="0" collapsed="false">
      <c r="B6" s="2" t="n">
        <v>3</v>
      </c>
      <c r="C6" s="27" t="s">
        <v>3283</v>
      </c>
      <c r="D6" s="26" t="s">
        <v>202</v>
      </c>
      <c r="E6" s="0" t="s">
        <v>56</v>
      </c>
    </row>
    <row r="7" customFormat="false" ht="12.75" hidden="false" customHeight="false" outlineLevel="0" collapsed="false">
      <c r="B7" s="2" t="n">
        <v>4</v>
      </c>
      <c r="C7" s="27" t="s">
        <v>3284</v>
      </c>
      <c r="D7" s="26" t="s">
        <v>202</v>
      </c>
      <c r="E7" s="0" t="s">
        <v>56</v>
      </c>
    </row>
    <row r="8" customFormat="false" ht="12.75" hidden="false" customHeight="false" outlineLevel="0" collapsed="false">
      <c r="B8" s="2" t="n">
        <v>5</v>
      </c>
      <c r="C8" s="27" t="s">
        <v>3285</v>
      </c>
    </row>
    <row r="9" customFormat="false" ht="12.75" hidden="false" customHeight="false" outlineLevel="0" collapsed="false">
      <c r="B9" s="2" t="n">
        <v>6</v>
      </c>
      <c r="C9" s="27" t="s">
        <v>3286</v>
      </c>
      <c r="D9" s="26" t="s">
        <v>202</v>
      </c>
      <c r="E9" s="0" t="s">
        <v>56</v>
      </c>
    </row>
    <row r="10" customFormat="false" ht="12.75" hidden="false" customHeight="false" outlineLevel="0" collapsed="false">
      <c r="B10" s="2" t="n">
        <v>7</v>
      </c>
      <c r="C10" s="27" t="s">
        <v>3287</v>
      </c>
    </row>
    <row r="11" customFormat="false" ht="12.75" hidden="false" customHeight="false" outlineLevel="0" collapsed="false">
      <c r="B11" s="2" t="n">
        <v>8</v>
      </c>
      <c r="C11" s="27" t="s">
        <v>3288</v>
      </c>
      <c r="E11" s="0" t="s">
        <v>56</v>
      </c>
    </row>
    <row r="12" customFormat="false" ht="12.75" hidden="false" customHeight="false" outlineLevel="0" collapsed="false">
      <c r="B12" s="2" t="n">
        <v>9</v>
      </c>
      <c r="C12" s="27" t="s">
        <v>3289</v>
      </c>
      <c r="E12" s="0" t="s">
        <v>56</v>
      </c>
    </row>
    <row r="13" customFormat="false" ht="12.75" hidden="false" customHeight="false" outlineLevel="0" collapsed="false">
      <c r="B13" s="2" t="n">
        <v>10</v>
      </c>
      <c r="C13" s="27" t="s">
        <v>3290</v>
      </c>
      <c r="E13" s="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6" activeCellId="0" sqref="C56"/>
    </sheetView>
  </sheetViews>
  <sheetFormatPr defaultColWidth="9.0546875" defaultRowHeight="12.75" zeroHeight="false" outlineLevelRow="0" outlineLevelCol="0"/>
  <cols>
    <col collapsed="false" customWidth="true" hidden="false" outlineLevel="0" max="3" min="3" style="27" width="57.14"/>
    <col collapsed="false" customWidth="true" hidden="false" outlineLevel="0" max="5" min="4" style="26" width="9.14"/>
    <col collapsed="false" customWidth="true" hidden="false" outlineLevel="0" max="6" min="6" style="0" width="23.41"/>
    <col collapsed="false" customWidth="true" hidden="false" outlineLevel="0" max="9" min="9" style="27" width="14.41"/>
  </cols>
  <sheetData>
    <row r="1" customFormat="false" ht="15.75" hidden="false" customHeight="false" outlineLevel="0" collapsed="false">
      <c r="C1" s="29" t="s">
        <v>3291</v>
      </c>
      <c r="I1" s="29"/>
    </row>
    <row r="2" customFormat="false" ht="12.75" hidden="false" customHeight="false" outlineLevel="0" collapsed="false">
      <c r="C2" s="35"/>
    </row>
    <row r="3" s="34" customFormat="true" ht="29.25" hidden="false" customHeight="false" outlineLevel="0" collapsed="false">
      <c r="B3" s="34" t="s">
        <v>50</v>
      </c>
      <c r="C3" s="35" t="s">
        <v>11</v>
      </c>
      <c r="D3" s="35" t="s">
        <v>3280</v>
      </c>
      <c r="E3" s="35" t="s">
        <v>197</v>
      </c>
      <c r="I3" s="35"/>
    </row>
    <row r="4" customFormat="false" ht="12.75" hidden="false" customHeight="false" outlineLevel="0" collapsed="false">
      <c r="B4" s="0" t="n">
        <v>1</v>
      </c>
      <c r="C4" s="27" t="s">
        <v>3292</v>
      </c>
      <c r="D4" s="26" t="s">
        <v>202</v>
      </c>
      <c r="E4" s="26" t="s">
        <v>56</v>
      </c>
    </row>
    <row r="5" customFormat="false" ht="12.75" hidden="false" customHeight="false" outlineLevel="0" collapsed="false">
      <c r="B5" s="0" t="n">
        <v>2</v>
      </c>
      <c r="C5" s="27" t="s">
        <v>3293</v>
      </c>
      <c r="D5" s="26" t="s">
        <v>202</v>
      </c>
      <c r="E5" s="26" t="s">
        <v>56</v>
      </c>
    </row>
    <row r="6" s="39" customFormat="true" ht="12.75" hidden="false" customHeight="false" outlineLevel="0" collapsed="false">
      <c r="B6" s="39" t="n">
        <v>3</v>
      </c>
      <c r="C6" s="43" t="s">
        <v>3294</v>
      </c>
      <c r="D6" s="40" t="s">
        <v>202</v>
      </c>
      <c r="E6" s="40" t="s">
        <v>56</v>
      </c>
      <c r="I6" s="43"/>
    </row>
    <row r="7" s="39" customFormat="true" ht="12.75" hidden="false" customHeight="false" outlineLevel="0" collapsed="false">
      <c r="B7" s="39" t="n">
        <v>4</v>
      </c>
      <c r="C7" s="43" t="s">
        <v>3295</v>
      </c>
      <c r="D7" s="40" t="s">
        <v>202</v>
      </c>
      <c r="E7" s="40" t="s">
        <v>56</v>
      </c>
      <c r="I7" s="43"/>
    </row>
    <row r="8" s="39" customFormat="true" ht="12.75" hidden="false" customHeight="false" outlineLevel="0" collapsed="false">
      <c r="B8" s="39" t="n">
        <v>5</v>
      </c>
      <c r="C8" s="43" t="s">
        <v>3296</v>
      </c>
      <c r="D8" s="40" t="s">
        <v>202</v>
      </c>
      <c r="E8" s="40" t="s">
        <v>56</v>
      </c>
      <c r="I8" s="43"/>
    </row>
    <row r="9" s="39" customFormat="true" ht="12.75" hidden="false" customHeight="false" outlineLevel="0" collapsed="false">
      <c r="B9" s="39" t="n">
        <v>6</v>
      </c>
      <c r="C9" s="43" t="s">
        <v>3297</v>
      </c>
      <c r="D9" s="40" t="s">
        <v>202</v>
      </c>
      <c r="E9" s="40" t="s">
        <v>56</v>
      </c>
      <c r="I9" s="43"/>
    </row>
    <row r="10" s="39" customFormat="true" ht="12.75" hidden="false" customHeight="false" outlineLevel="0" collapsed="false">
      <c r="B10" s="39" t="n">
        <v>7</v>
      </c>
      <c r="C10" s="43" t="s">
        <v>3298</v>
      </c>
      <c r="D10" s="40" t="s">
        <v>202</v>
      </c>
      <c r="E10" s="40" t="s">
        <v>56</v>
      </c>
      <c r="I10" s="43"/>
    </row>
    <row r="11" s="39" customFormat="true" ht="12.75" hidden="false" customHeight="false" outlineLevel="0" collapsed="false">
      <c r="B11" s="39" t="n">
        <v>8</v>
      </c>
      <c r="C11" s="43" t="s">
        <v>3299</v>
      </c>
      <c r="D11" s="40" t="s">
        <v>202</v>
      </c>
      <c r="E11" s="40" t="s">
        <v>56</v>
      </c>
      <c r="I11" s="43"/>
    </row>
    <row r="12" s="39" customFormat="true" ht="25.5" hidden="false" customHeight="false" outlineLevel="0" collapsed="false">
      <c r="B12" s="39" t="n">
        <v>9</v>
      </c>
      <c r="C12" s="43" t="s">
        <v>3300</v>
      </c>
      <c r="D12" s="40" t="s">
        <v>202</v>
      </c>
      <c r="E12" s="40" t="s">
        <v>56</v>
      </c>
      <c r="I12" s="43"/>
    </row>
    <row r="13" s="39" customFormat="true" ht="12.75" hidden="false" customHeight="false" outlineLevel="0" collapsed="false">
      <c r="B13" s="39" t="n">
        <v>10</v>
      </c>
      <c r="C13" s="43" t="s">
        <v>3301</v>
      </c>
      <c r="D13" s="40" t="s">
        <v>202</v>
      </c>
      <c r="E13" s="40" t="s">
        <v>56</v>
      </c>
      <c r="I13" s="43"/>
    </row>
    <row r="14" s="39" customFormat="true" ht="12.75" hidden="false" customHeight="false" outlineLevel="0" collapsed="false">
      <c r="B14" s="39" t="n">
        <v>11</v>
      </c>
      <c r="C14" s="43" t="s">
        <v>3302</v>
      </c>
      <c r="D14" s="40" t="s">
        <v>202</v>
      </c>
      <c r="E14" s="40" t="s">
        <v>56</v>
      </c>
      <c r="I14" s="43"/>
    </row>
    <row r="15" s="39" customFormat="true" ht="12.75" hidden="false" customHeight="false" outlineLevel="0" collapsed="false">
      <c r="B15" s="39" t="n">
        <v>12</v>
      </c>
      <c r="C15" s="43" t="s">
        <v>3303</v>
      </c>
      <c r="D15" s="40" t="s">
        <v>202</v>
      </c>
      <c r="E15" s="40" t="s">
        <v>56</v>
      </c>
      <c r="I15" s="43"/>
    </row>
    <row r="16" s="39" customFormat="true" ht="12.75" hidden="false" customHeight="false" outlineLevel="0" collapsed="false">
      <c r="B16" s="39" t="n">
        <v>13</v>
      </c>
      <c r="C16" s="43" t="s">
        <v>3304</v>
      </c>
      <c r="D16" s="40" t="s">
        <v>202</v>
      </c>
      <c r="E16" s="40" t="s">
        <v>56</v>
      </c>
      <c r="I16" s="43"/>
    </row>
    <row r="17" s="39" customFormat="true" ht="12.75" hidden="false" customHeight="false" outlineLevel="0" collapsed="false">
      <c r="B17" s="39" t="n">
        <v>14</v>
      </c>
      <c r="C17" s="43" t="s">
        <v>3305</v>
      </c>
      <c r="D17" s="40" t="s">
        <v>202</v>
      </c>
      <c r="E17" s="40" t="s">
        <v>56</v>
      </c>
      <c r="I17" s="43"/>
    </row>
    <row r="18" s="39" customFormat="true" ht="12.75" hidden="false" customHeight="false" outlineLevel="0" collapsed="false">
      <c r="B18" s="39" t="n">
        <v>15</v>
      </c>
      <c r="C18" s="43" t="s">
        <v>3306</v>
      </c>
      <c r="D18" s="40" t="s">
        <v>202</v>
      </c>
      <c r="E18" s="40" t="s">
        <v>56</v>
      </c>
      <c r="F18" s="39" t="s">
        <v>3307</v>
      </c>
      <c r="I18" s="43"/>
    </row>
    <row r="19" s="39" customFormat="true" ht="12.75" hidden="false" customHeight="false" outlineLevel="0" collapsed="false">
      <c r="B19" s="39" t="n">
        <v>16</v>
      </c>
      <c r="C19" s="43" t="s">
        <v>3308</v>
      </c>
      <c r="D19" s="40" t="s">
        <v>202</v>
      </c>
      <c r="E19" s="40" t="s">
        <v>56</v>
      </c>
      <c r="I19" s="43"/>
    </row>
    <row r="20" s="39" customFormat="true" ht="12.75" hidden="false" customHeight="false" outlineLevel="0" collapsed="false">
      <c r="B20" s="39" t="n">
        <v>17</v>
      </c>
      <c r="C20" s="43" t="s">
        <v>3309</v>
      </c>
      <c r="D20" s="40" t="s">
        <v>202</v>
      </c>
      <c r="E20" s="40" t="s">
        <v>56</v>
      </c>
      <c r="I20" s="43"/>
    </row>
    <row r="21" s="39" customFormat="true" ht="12.75" hidden="false" customHeight="false" outlineLevel="0" collapsed="false">
      <c r="B21" s="39" t="n">
        <v>18</v>
      </c>
      <c r="C21" s="43" t="s">
        <v>3310</v>
      </c>
      <c r="D21" s="40" t="s">
        <v>202</v>
      </c>
      <c r="E21" s="40" t="s">
        <v>56</v>
      </c>
      <c r="I21" s="43"/>
    </row>
    <row r="22" s="39" customFormat="true" ht="12.75" hidden="false" customHeight="false" outlineLevel="0" collapsed="false">
      <c r="B22" s="39" t="n">
        <v>19</v>
      </c>
      <c r="C22" s="43" t="s">
        <v>3311</v>
      </c>
      <c r="D22" s="40" t="s">
        <v>202</v>
      </c>
      <c r="E22" s="40" t="s">
        <v>56</v>
      </c>
      <c r="I22" s="43"/>
    </row>
    <row r="23" s="39" customFormat="true" ht="12.75" hidden="false" customHeight="false" outlineLevel="0" collapsed="false">
      <c r="B23" s="39" t="n">
        <v>20</v>
      </c>
      <c r="C23" s="43" t="s">
        <v>3312</v>
      </c>
      <c r="D23" s="40" t="s">
        <v>202</v>
      </c>
      <c r="E23" s="40" t="s">
        <v>56</v>
      </c>
      <c r="I23" s="43"/>
    </row>
    <row r="24" s="39" customFormat="true" ht="12.75" hidden="false" customHeight="false" outlineLevel="0" collapsed="false">
      <c r="B24" s="39" t="n">
        <v>21</v>
      </c>
      <c r="C24" s="43" t="s">
        <v>3313</v>
      </c>
      <c r="D24" s="40" t="s">
        <v>202</v>
      </c>
      <c r="E24" s="40" t="s">
        <v>56</v>
      </c>
      <c r="I24" s="43"/>
    </row>
    <row r="25" s="39" customFormat="true" ht="12.75" hidden="false" customHeight="false" outlineLevel="0" collapsed="false">
      <c r="B25" s="39" t="n">
        <v>22</v>
      </c>
      <c r="C25" s="43" t="s">
        <v>3314</v>
      </c>
      <c r="D25" s="40" t="s">
        <v>202</v>
      </c>
      <c r="E25" s="40" t="s">
        <v>56</v>
      </c>
      <c r="I25" s="43"/>
    </row>
    <row r="26" s="39" customFormat="true" ht="12.75" hidden="false" customHeight="false" outlineLevel="0" collapsed="false">
      <c r="B26" s="39" t="n">
        <v>23</v>
      </c>
      <c r="C26" s="43" t="s">
        <v>3315</v>
      </c>
      <c r="D26" s="40" t="s">
        <v>202</v>
      </c>
      <c r="E26" s="40" t="s">
        <v>56</v>
      </c>
      <c r="I26" s="43"/>
    </row>
    <row r="27" s="39" customFormat="true" ht="12.75" hidden="false" customHeight="false" outlineLevel="0" collapsed="false">
      <c r="B27" s="39" t="n">
        <v>24</v>
      </c>
      <c r="C27" s="43" t="s">
        <v>3316</v>
      </c>
      <c r="D27" s="40" t="s">
        <v>202</v>
      </c>
      <c r="E27" s="40" t="s">
        <v>56</v>
      </c>
      <c r="I27" s="43"/>
    </row>
    <row r="28" s="39" customFormat="true" ht="12.75" hidden="false" customHeight="false" outlineLevel="0" collapsed="false">
      <c r="B28" s="39" t="n">
        <v>25</v>
      </c>
      <c r="C28" s="43" t="s">
        <v>3317</v>
      </c>
      <c r="D28" s="40" t="s">
        <v>202</v>
      </c>
      <c r="E28" s="40" t="s">
        <v>56</v>
      </c>
      <c r="I28" s="43"/>
    </row>
    <row r="29" s="39" customFormat="true" ht="12.75" hidden="false" customHeight="false" outlineLevel="0" collapsed="false">
      <c r="B29" s="39" t="n">
        <v>26</v>
      </c>
      <c r="C29" s="43" t="s">
        <v>3318</v>
      </c>
      <c r="D29" s="40" t="s">
        <v>202</v>
      </c>
      <c r="E29" s="40" t="s">
        <v>56</v>
      </c>
      <c r="I29" s="43"/>
    </row>
    <row r="30" s="39" customFormat="true" ht="12.75" hidden="false" customHeight="false" outlineLevel="0" collapsed="false">
      <c r="B30" s="39" t="n">
        <v>27</v>
      </c>
      <c r="C30" s="43" t="s">
        <v>3319</v>
      </c>
      <c r="D30" s="40" t="s">
        <v>202</v>
      </c>
      <c r="E30" s="40" t="s">
        <v>56</v>
      </c>
      <c r="I30" s="43"/>
    </row>
    <row r="31" s="39" customFormat="true" ht="12.75" hidden="false" customHeight="false" outlineLevel="0" collapsed="false">
      <c r="B31" s="39" t="n">
        <v>28</v>
      </c>
      <c r="C31" s="43" t="s">
        <v>3320</v>
      </c>
      <c r="D31" s="40" t="s">
        <v>202</v>
      </c>
      <c r="E31" s="40" t="s">
        <v>56</v>
      </c>
      <c r="I31" s="43"/>
    </row>
    <row r="32" s="39" customFormat="true" ht="12.75" hidden="false" customHeight="false" outlineLevel="0" collapsed="false">
      <c r="B32" s="39" t="n">
        <v>29</v>
      </c>
      <c r="C32" s="43" t="s">
        <v>3321</v>
      </c>
      <c r="D32" s="40" t="s">
        <v>202</v>
      </c>
      <c r="E32" s="40" t="s">
        <v>56</v>
      </c>
      <c r="I32" s="43"/>
    </row>
    <row r="33" s="39" customFormat="true" ht="12.75" hidden="false" customHeight="false" outlineLevel="0" collapsed="false">
      <c r="B33" s="39" t="n">
        <v>30</v>
      </c>
      <c r="C33" s="43" t="s">
        <v>3322</v>
      </c>
      <c r="D33" s="40" t="s">
        <v>202</v>
      </c>
      <c r="E33" s="40" t="s">
        <v>56</v>
      </c>
      <c r="I33" s="43"/>
    </row>
    <row r="34" s="39" customFormat="true" ht="12.75" hidden="false" customHeight="false" outlineLevel="0" collapsed="false">
      <c r="B34" s="39" t="n">
        <v>31</v>
      </c>
      <c r="C34" s="43" t="s">
        <v>3323</v>
      </c>
      <c r="D34" s="40" t="s">
        <v>202</v>
      </c>
      <c r="E34" s="40" t="s">
        <v>56</v>
      </c>
      <c r="I34" s="43"/>
    </row>
    <row r="35" s="39" customFormat="true" ht="12.75" hidden="false" customHeight="false" outlineLevel="0" collapsed="false">
      <c r="B35" s="39" t="n">
        <v>32</v>
      </c>
      <c r="C35" s="43" t="s">
        <v>3324</v>
      </c>
      <c r="D35" s="40" t="s">
        <v>202</v>
      </c>
      <c r="E35" s="40" t="s">
        <v>56</v>
      </c>
      <c r="I35" s="43"/>
    </row>
    <row r="36" s="39" customFormat="true" ht="12.75" hidden="false" customHeight="false" outlineLevel="0" collapsed="false">
      <c r="B36" s="39" t="n">
        <v>33</v>
      </c>
      <c r="C36" s="43" t="s">
        <v>3325</v>
      </c>
      <c r="D36" s="40" t="s">
        <v>202</v>
      </c>
      <c r="E36" s="40" t="s">
        <v>56</v>
      </c>
      <c r="I36" s="43"/>
    </row>
    <row r="37" s="39" customFormat="true" ht="12.75" hidden="false" customHeight="false" outlineLevel="0" collapsed="false">
      <c r="B37" s="39" t="n">
        <v>34</v>
      </c>
      <c r="C37" s="43" t="s">
        <v>3326</v>
      </c>
      <c r="D37" s="40" t="s">
        <v>202</v>
      </c>
      <c r="E37" s="40" t="s">
        <v>56</v>
      </c>
      <c r="I37" s="43"/>
    </row>
    <row r="38" s="39" customFormat="true" ht="12.75" hidden="false" customHeight="false" outlineLevel="0" collapsed="false">
      <c r="B38" s="39" t="n">
        <v>35</v>
      </c>
      <c r="C38" s="43" t="s">
        <v>3327</v>
      </c>
      <c r="D38" s="40" t="s">
        <v>202</v>
      </c>
      <c r="E38" s="40" t="s">
        <v>56</v>
      </c>
      <c r="F38" s="39" t="s">
        <v>3328</v>
      </c>
      <c r="I38" s="43"/>
    </row>
    <row r="39" s="39" customFormat="true" ht="12.75" hidden="false" customHeight="false" outlineLevel="0" collapsed="false">
      <c r="B39" s="39" t="n">
        <v>36</v>
      </c>
      <c r="C39" s="43" t="s">
        <v>3329</v>
      </c>
      <c r="D39" s="40" t="s">
        <v>202</v>
      </c>
      <c r="E39" s="40" t="s">
        <v>56</v>
      </c>
      <c r="I39" s="43"/>
    </row>
    <row r="40" s="39" customFormat="true" ht="12.75" hidden="false" customHeight="false" outlineLevel="0" collapsed="false">
      <c r="B40" s="39" t="n">
        <v>37</v>
      </c>
      <c r="C40" s="43" t="s">
        <v>3330</v>
      </c>
      <c r="D40" s="40" t="s">
        <v>202</v>
      </c>
      <c r="E40" s="40" t="s">
        <v>56</v>
      </c>
      <c r="I40" s="43"/>
    </row>
    <row r="41" s="39" customFormat="true" ht="12.75" hidden="false" customHeight="false" outlineLevel="0" collapsed="false">
      <c r="B41" s="39" t="n">
        <v>38</v>
      </c>
      <c r="C41" s="43" t="s">
        <v>3331</v>
      </c>
      <c r="D41" s="40" t="s">
        <v>202</v>
      </c>
      <c r="E41" s="40" t="s">
        <v>56</v>
      </c>
      <c r="I41" s="43"/>
    </row>
    <row r="42" s="39" customFormat="true" ht="12.75" hidden="false" customHeight="false" outlineLevel="0" collapsed="false">
      <c r="B42" s="39" t="n">
        <v>39</v>
      </c>
      <c r="C42" s="43" t="s">
        <v>3332</v>
      </c>
      <c r="D42" s="40" t="s">
        <v>202</v>
      </c>
      <c r="E42" s="40" t="s">
        <v>56</v>
      </c>
      <c r="I42" s="43"/>
    </row>
    <row r="43" s="39" customFormat="true" ht="12.75" hidden="false" customHeight="false" outlineLevel="0" collapsed="false">
      <c r="B43" s="39" t="n">
        <v>40</v>
      </c>
      <c r="C43" s="43" t="s">
        <v>3333</v>
      </c>
      <c r="D43" s="40" t="s">
        <v>202</v>
      </c>
      <c r="E43" s="40" t="s">
        <v>56</v>
      </c>
      <c r="I43" s="43"/>
    </row>
    <row r="44" s="39" customFormat="true" ht="12.75" hidden="false" customHeight="false" outlineLevel="0" collapsed="false">
      <c r="B44" s="39" t="n">
        <v>41</v>
      </c>
      <c r="C44" s="70" t="s">
        <v>3334</v>
      </c>
      <c r="D44" s="40" t="s">
        <v>202</v>
      </c>
      <c r="E44" s="40" t="s">
        <v>56</v>
      </c>
      <c r="I44" s="43"/>
    </row>
    <row r="45" s="39" customFormat="true" ht="12.75" hidden="false" customHeight="false" outlineLevel="0" collapsed="false">
      <c r="B45" s="39" t="n">
        <v>42</v>
      </c>
      <c r="C45" s="43" t="s">
        <v>3335</v>
      </c>
      <c r="D45" s="40" t="s">
        <v>202</v>
      </c>
      <c r="E45" s="40" t="s">
        <v>56</v>
      </c>
      <c r="I45" s="43"/>
    </row>
    <row r="46" s="39" customFormat="true" ht="12.75" hidden="false" customHeight="false" outlineLevel="0" collapsed="false">
      <c r="B46" s="39" t="n">
        <v>43</v>
      </c>
      <c r="C46" s="43" t="s">
        <v>3336</v>
      </c>
      <c r="D46" s="40" t="s">
        <v>202</v>
      </c>
      <c r="E46" s="40" t="s">
        <v>56</v>
      </c>
      <c r="I46" s="43"/>
    </row>
    <row r="47" customFormat="false" ht="12.75" hidden="false" customHeight="false" outlineLevel="0" collapsed="false">
      <c r="C47" s="43"/>
    </row>
    <row r="48" customFormat="false" ht="12.75" hidden="false" customHeight="false" outlineLevel="0" collapsed="false">
      <c r="C48" s="4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2-03-06T13:58:54Z</dcterms:modified>
  <cp:revision>0</cp:revision>
  <dc:subject/>
  <dc:title>AM335x EVM 13x13 Base Board PCB Design Specification</dc:title>
</cp:coreProperties>
</file>